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2" uniqueCount="798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Външни услуги</t>
  </si>
  <si>
    <t xml:space="preserve">5.25.</t>
  </si>
  <si>
    <t xml:space="preserve">Други социални , карти, работно облекло</t>
  </si>
  <si>
    <t xml:space="preserve">5.26.</t>
  </si>
  <si>
    <t xml:space="preserve">Нотариални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Разходи за небаланси</t>
  </si>
  <si>
    <t xml:space="preserve">хил.лв.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Карагяуров /</t>
  </si>
  <si>
    <t xml:space="preserve">/ Й.Балабано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7 г.</t>
  </si>
  <si>
    <t xml:space="preserve">ОТЧЕТ към 31.12.2018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 / Карагяуров /</t>
  </si>
  <si>
    <t xml:space="preserve"> /Й. Балабанов /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9 г.</t>
  </si>
  <si>
    <t xml:space="preserve">Към 31.12.2020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КОГРИИН" ООД - гр. ПЪРВОМАЙ 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от 1.7.2021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когрийн 2017</t>
  </si>
  <si>
    <t xml:space="preserve">от 1.07.2017 г.</t>
  </si>
  <si>
    <t xml:space="preserve">ГОДИШНО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към Грийнс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0%"/>
    <numFmt numFmtId="173" formatCode="0.00%"/>
    <numFmt numFmtId="174" formatCode="[$-409]m/d/yyyy"/>
    <numFmt numFmtId="175" formatCode="0"/>
    <numFmt numFmtId="176" formatCode="General"/>
    <numFmt numFmtId="177" formatCode="&quot;ОТЧЕТ към 31.12.&quot;0&quot; г.&quot;"/>
    <numFmt numFmtId="178" formatCode="&quot;ПРОГНОЗА от &quot;0.0000&quot; г.&quot;"/>
    <numFmt numFmtId="179" formatCode="&quot;РЕГУЛАТОРНА БАЗА НА АКТИВИТЕ ЗА ПРОИЗВОДСТВО И ПРЕНОС  -  ( &quot;0.00%&quot; за ПРОИЗВОДСТВО )&quot;"/>
    <numFmt numFmtId="180" formatCode="&quot;Към 31.12.&quot;0&quot; г.&quot;"/>
    <numFmt numFmtId="181" formatCode="&quot;Прогноза за &quot;0&quot; г.&quot;"/>
    <numFmt numFmtId="182" formatCode="&quot;РЕГУЛАТОРНА БАЗА НА АКТИВИТЕ ЗА КОМБИНИРАНО И РАЗДЕЛНО ПРОИЗВОДСТВО  -  ( &quot;0.00%&quot; за КОМБИНИРАНО ПРОИЗВОДСТВО )&quot;"/>
    <numFmt numFmtId="183" formatCode="&quot;РЕГУЛАТОРНА БАЗА НА АКТИВИТЕ ЗА ЕЛЕКТРИЧЕСКА И ТОПЛИННА ЕНЕРГИЯ  -  ( &quot;0.00%&quot; за ЕЕ )&quot;"/>
    <numFmt numFmtId="184" formatCode="&quot;ПРОГНОЗА &quot;0.0000&quot; г.&quot;"/>
    <numFmt numFmtId="185" formatCode="yyyy&quot; г.&quot;"/>
    <numFmt numFmtId="186" formatCode="0.0%"/>
    <numFmt numFmtId="187" formatCode="&quot;Справка за Привлечен капитал  към &quot;0.0000&quot; г.&quot;"/>
    <numFmt numFmtId="188" formatCode="&quot;Справка за Привлечен капитал  към 31.12.&quot;0&quot; г.&quot;"/>
    <numFmt numFmtId="189" formatCode="&quot;Привлечен капитал  към 31.12.&quot;0&quot; г., в т. ч.&quot;"/>
    <numFmt numFmtId="190" formatCode="&quot;Към &quot;0.0000&quot; г.&quot;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5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2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4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5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4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19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3" fillId="4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3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4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4" borderId="4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8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8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5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4" fillId="3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4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6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n/Downloads/&#1062;&#1077;&#1085;&#1080;%2001.07.16%20-30.06.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а"/>
      <sheetName val="Графика 2"/>
      <sheetName val="2016-2015"/>
      <sheetName val="2014"/>
      <sheetName val="Sheet1"/>
      <sheetName val="Sheet2"/>
    </sheetNames>
    <sheetDataSet>
      <sheetData sheetId="0"/>
      <sheetData sheetId="1"/>
      <sheetData sheetId="2">
        <row r="2">
          <cell r="BT2">
            <v>0</v>
          </cell>
          <cell r="BU2">
            <v>0</v>
          </cell>
        </row>
      </sheetData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  <sheetName val="CO2_2017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E4" activeCellId="0" sqref="E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7" width="19.41"/>
    <col collapsed="false" customWidth="true" hidden="false" outlineLevel="0" max="2" min="2" style="207" width="18.41"/>
    <col collapsed="false" customWidth="true" hidden="false" outlineLevel="0" max="3" min="3" style="9" width="9.14"/>
    <col collapsed="false" customWidth="true" hidden="false" outlineLevel="0" max="4" min="4" style="207" width="10.71"/>
    <col collapsed="false" customWidth="true" hidden="false" outlineLevel="0" max="17" min="5" style="207" width="9.7"/>
    <col collapsed="false" customWidth="true" hidden="true" outlineLevel="0" max="20" min="18" style="207" width="9.7"/>
    <col collapsed="false" customWidth="true" hidden="true" outlineLevel="0" max="21" min="21" style="207" width="11.7"/>
    <col collapsed="false" customWidth="true" hidden="true" outlineLevel="0" max="22" min="22" style="207" width="11.28"/>
    <col collapsed="false" customWidth="false" hidden="true" outlineLevel="0" max="257" min="23" style="207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46" t="s">
        <v>746</v>
      </c>
      <c r="B1" s="746"/>
      <c r="C1" s="746"/>
      <c r="K1" s="723"/>
      <c r="L1" s="723"/>
      <c r="M1" s="723"/>
      <c r="N1" s="723"/>
      <c r="O1" s="723"/>
      <c r="P1" s="12" t="s">
        <v>747</v>
      </c>
    </row>
    <row r="2" customFormat="false" ht="12.75" hidden="false" customHeight="false" outlineLevel="0" collapsed="false">
      <c r="A2" s="747" t="s">
        <v>748</v>
      </c>
      <c r="B2" s="747"/>
      <c r="C2" s="747"/>
      <c r="K2" s="723"/>
      <c r="L2" s="723"/>
      <c r="M2" s="723"/>
      <c r="N2" s="723"/>
      <c r="O2" s="723"/>
      <c r="P2" s="723"/>
    </row>
    <row r="3" customFormat="false" ht="12.75" hidden="false" customHeight="false" outlineLevel="0" collapsed="false">
      <c r="E3" s="748" t="n">
        <v>3.25</v>
      </c>
    </row>
    <row r="4" customFormat="false" ht="12.75" hidden="false" customHeight="false" outlineLevel="0" collapsed="false">
      <c r="A4" s="749" t="s">
        <v>749</v>
      </c>
      <c r="B4" s="749"/>
      <c r="C4" s="310" t="s">
        <v>687</v>
      </c>
      <c r="D4" s="310" t="s">
        <v>750</v>
      </c>
      <c r="E4" s="750" t="s">
        <v>751</v>
      </c>
      <c r="F4" s="750" t="s">
        <v>752</v>
      </c>
      <c r="G4" s="750" t="s">
        <v>753</v>
      </c>
      <c r="H4" s="750" t="s">
        <v>754</v>
      </c>
      <c r="I4" s="750" t="s">
        <v>755</v>
      </c>
      <c r="J4" s="750" t="s">
        <v>756</v>
      </c>
      <c r="K4" s="750" t="s">
        <v>757</v>
      </c>
      <c r="L4" s="750" t="s">
        <v>758</v>
      </c>
      <c r="M4" s="750" t="s">
        <v>759</v>
      </c>
      <c r="N4" s="750" t="s">
        <v>760</v>
      </c>
      <c r="O4" s="750" t="s">
        <v>761</v>
      </c>
      <c r="P4" s="750" t="s">
        <v>762</v>
      </c>
    </row>
    <row r="5" customFormat="false" ht="12.75" hidden="false" customHeight="false" outlineLevel="0" collapsed="false">
      <c r="A5" s="749"/>
      <c r="B5" s="749"/>
      <c r="C5" s="310"/>
      <c r="D5" s="751" t="n">
        <v>7</v>
      </c>
      <c r="E5" s="752" t="n">
        <v>7</v>
      </c>
      <c r="F5" s="752" t="n">
        <v>8</v>
      </c>
      <c r="G5" s="752" t="n">
        <v>9</v>
      </c>
      <c r="H5" s="752" t="n">
        <v>10</v>
      </c>
      <c r="I5" s="752" t="n">
        <v>11</v>
      </c>
      <c r="J5" s="752" t="n">
        <v>12</v>
      </c>
      <c r="K5" s="752" t="n">
        <v>1</v>
      </c>
      <c r="L5" s="752" t="n">
        <v>2</v>
      </c>
      <c r="M5" s="752" t="n">
        <v>3</v>
      </c>
      <c r="N5" s="752" t="n">
        <v>4</v>
      </c>
      <c r="O5" s="752" t="n">
        <v>5</v>
      </c>
      <c r="P5" s="752" t="n">
        <v>6</v>
      </c>
    </row>
    <row r="6" customFormat="false" ht="12.75" hidden="false" customHeight="true" outlineLevel="0" collapsed="false">
      <c r="A6" s="753" t="s">
        <v>763</v>
      </c>
      <c r="B6" s="754" t="s">
        <v>764</v>
      </c>
      <c r="C6" s="755"/>
      <c r="D6" s="49"/>
      <c r="E6" s="756"/>
      <c r="F6" s="756"/>
      <c r="G6" s="756"/>
      <c r="H6" s="756"/>
      <c r="I6" s="756"/>
      <c r="J6" s="756"/>
      <c r="K6" s="756"/>
      <c r="L6" s="756"/>
      <c r="M6" s="756"/>
      <c r="N6" s="756"/>
      <c r="O6" s="756"/>
      <c r="P6" s="756"/>
    </row>
    <row r="7" customFormat="false" ht="12.75" hidden="false" customHeight="true" outlineLevel="0" collapsed="false">
      <c r="A7" s="753"/>
      <c r="B7" s="754" t="s">
        <v>765</v>
      </c>
      <c r="C7" s="755"/>
      <c r="D7" s="49"/>
      <c r="E7" s="756"/>
      <c r="F7" s="756"/>
      <c r="G7" s="756"/>
      <c r="H7" s="756"/>
      <c r="I7" s="756"/>
      <c r="J7" s="756"/>
      <c r="K7" s="756"/>
      <c r="L7" s="756"/>
      <c r="M7" s="756"/>
      <c r="N7" s="756"/>
      <c r="O7" s="756"/>
      <c r="P7" s="756"/>
    </row>
    <row r="8" customFormat="false" ht="12.75" hidden="false" customHeight="false" outlineLevel="0" collapsed="false">
      <c r="A8" s="753"/>
      <c r="B8" s="757" t="s">
        <v>766</v>
      </c>
      <c r="C8" s="757"/>
      <c r="D8" s="49"/>
      <c r="E8" s="758"/>
      <c r="F8" s="758"/>
      <c r="G8" s="758"/>
      <c r="H8" s="758"/>
      <c r="I8" s="758"/>
      <c r="J8" s="758"/>
      <c r="K8" s="758"/>
      <c r="L8" s="758"/>
      <c r="M8" s="758"/>
      <c r="N8" s="758"/>
      <c r="O8" s="758"/>
      <c r="P8" s="758"/>
    </row>
    <row r="9" customFormat="false" ht="12.75" hidden="false" customHeight="true" outlineLevel="0" collapsed="false">
      <c r="A9" s="759" t="s">
        <v>767</v>
      </c>
      <c r="B9" s="760" t="s">
        <v>768</v>
      </c>
      <c r="C9" s="335" t="s">
        <v>249</v>
      </c>
      <c r="D9" s="49" t="n">
        <f aca="false">SUM(E9:P9)</f>
        <v>34300</v>
      </c>
      <c r="E9" s="49" t="n">
        <f aca="false">SUM(E10:E11)</f>
        <v>0</v>
      </c>
      <c r="F9" s="49" t="n">
        <f aca="false">SUM(F10:F11)</f>
        <v>0</v>
      </c>
      <c r="G9" s="49" t="n">
        <f aca="false">SUM(G10:G11)</f>
        <v>2500</v>
      </c>
      <c r="H9" s="49" t="n">
        <f aca="false">SUM(H10:H11)</f>
        <v>2500</v>
      </c>
      <c r="I9" s="49" t="n">
        <f aca="false">SUM(I10:I11)</f>
        <v>2200</v>
      </c>
      <c r="J9" s="49" t="n">
        <f aca="false">SUM(J10:J11)</f>
        <v>2200</v>
      </c>
      <c r="K9" s="49" t="n">
        <f aca="false">SUM(K10:K11)</f>
        <v>4400</v>
      </c>
      <c r="L9" s="49" t="n">
        <f aca="false">SUM(L10:L11)</f>
        <v>4700</v>
      </c>
      <c r="M9" s="49" t="n">
        <f aca="false">SUM(M10:M11)</f>
        <v>4900</v>
      </c>
      <c r="N9" s="49" t="n">
        <f aca="false">SUM(N10:N11)</f>
        <v>4600</v>
      </c>
      <c r="O9" s="49" t="n">
        <f aca="false">SUM(O10:O11)</f>
        <v>4700</v>
      </c>
      <c r="P9" s="49" t="n">
        <f aca="false">SUM(P10:P11)</f>
        <v>1600</v>
      </c>
    </row>
    <row r="10" customFormat="false" ht="12.75" hidden="false" customHeight="false" outlineLevel="0" collapsed="false">
      <c r="A10" s="759"/>
      <c r="B10" s="760" t="s">
        <v>769</v>
      </c>
      <c r="C10" s="335" t="s">
        <v>249</v>
      </c>
      <c r="D10" s="49" t="n">
        <f aca="false">SUM(E10:P10)</f>
        <v>34300</v>
      </c>
      <c r="E10" s="62"/>
      <c r="F10" s="62"/>
      <c r="G10" s="62" t="n">
        <v>2500</v>
      </c>
      <c r="H10" s="62" t="n">
        <v>2500</v>
      </c>
      <c r="I10" s="62" t="n">
        <v>2200</v>
      </c>
      <c r="J10" s="62" t="n">
        <v>2200</v>
      </c>
      <c r="K10" s="62" t="n">
        <v>4400</v>
      </c>
      <c r="L10" s="62" t="n">
        <v>4700</v>
      </c>
      <c r="M10" s="62" t="n">
        <v>4900</v>
      </c>
      <c r="N10" s="62" t="n">
        <v>4600</v>
      </c>
      <c r="O10" s="62" t="n">
        <v>4700</v>
      </c>
      <c r="P10" s="62" t="n">
        <v>1600</v>
      </c>
    </row>
    <row r="11" customFormat="false" ht="12.75" hidden="false" customHeight="false" outlineLevel="0" collapsed="false">
      <c r="A11" s="759"/>
      <c r="B11" s="760" t="s">
        <v>770</v>
      </c>
      <c r="C11" s="335" t="s">
        <v>249</v>
      </c>
      <c r="D11" s="49" t="n">
        <f aca="false">SUM(E11:P11)</f>
        <v>0</v>
      </c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</row>
    <row r="12" customFormat="false" ht="12.75" hidden="false" customHeight="true" outlineLevel="0" collapsed="false">
      <c r="A12" s="761" t="s">
        <v>771</v>
      </c>
      <c r="B12" s="760" t="s">
        <v>768</v>
      </c>
      <c r="C12" s="335" t="s">
        <v>249</v>
      </c>
      <c r="D12" s="49" t="n">
        <f aca="false">SUM(E12:P12)</f>
        <v>34300</v>
      </c>
      <c r="E12" s="49" t="n">
        <f aca="false">SUM(E13:E14)</f>
        <v>0</v>
      </c>
      <c r="F12" s="49" t="n">
        <f aca="false">SUM(F13:F14)</f>
        <v>0</v>
      </c>
      <c r="G12" s="49" t="n">
        <f aca="false">SUM(G13:G14)</f>
        <v>2500</v>
      </c>
      <c r="H12" s="49" t="n">
        <f aca="false">SUM(H13:H14)</f>
        <v>2500</v>
      </c>
      <c r="I12" s="49" t="n">
        <f aca="false">SUM(I13:I14)</f>
        <v>2200</v>
      </c>
      <c r="J12" s="49" t="n">
        <f aca="false">SUM(J13:J14)</f>
        <v>2200</v>
      </c>
      <c r="K12" s="49" t="n">
        <f aca="false">SUM(K13:K14)</f>
        <v>4400</v>
      </c>
      <c r="L12" s="49" t="n">
        <f aca="false">SUM(L13:L14)</f>
        <v>4700</v>
      </c>
      <c r="M12" s="49" t="n">
        <f aca="false">SUM(M13:M14)</f>
        <v>4900</v>
      </c>
      <c r="N12" s="49" t="n">
        <f aca="false">SUM(N13:N14)</f>
        <v>4600</v>
      </c>
      <c r="O12" s="49" t="n">
        <f aca="false">SUM(O13:O14)</f>
        <v>4700</v>
      </c>
      <c r="P12" s="49" t="n">
        <f aca="false">SUM(P13:P14)</f>
        <v>1600</v>
      </c>
    </row>
    <row r="13" customFormat="false" ht="12.75" hidden="false" customHeight="false" outlineLevel="0" collapsed="false">
      <c r="A13" s="761"/>
      <c r="B13" s="760" t="s">
        <v>769</v>
      </c>
      <c r="C13" s="335" t="s">
        <v>249</v>
      </c>
      <c r="D13" s="49" t="n">
        <f aca="false">SUM(E13:P13)</f>
        <v>34300</v>
      </c>
      <c r="E13" s="62"/>
      <c r="F13" s="62"/>
      <c r="G13" s="62" t="n">
        <v>2500</v>
      </c>
      <c r="H13" s="62" t="n">
        <v>2500</v>
      </c>
      <c r="I13" s="62" t="n">
        <v>2200</v>
      </c>
      <c r="J13" s="62" t="n">
        <v>2200</v>
      </c>
      <c r="K13" s="62" t="n">
        <v>4400</v>
      </c>
      <c r="L13" s="62" t="n">
        <v>4700</v>
      </c>
      <c r="M13" s="62" t="n">
        <v>4900</v>
      </c>
      <c r="N13" s="62" t="n">
        <v>4600</v>
      </c>
      <c r="O13" s="62" t="n">
        <v>4700</v>
      </c>
      <c r="P13" s="62" t="n">
        <v>1600</v>
      </c>
    </row>
    <row r="14" customFormat="false" ht="12.75" hidden="false" customHeight="false" outlineLevel="0" collapsed="false">
      <c r="A14" s="761"/>
      <c r="B14" s="760" t="s">
        <v>770</v>
      </c>
      <c r="C14" s="335" t="s">
        <v>249</v>
      </c>
      <c r="D14" s="49" t="n">
        <f aca="false">SUM(E14:P14)</f>
        <v>0</v>
      </c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</row>
    <row r="15" customFormat="false" ht="12.75" hidden="false" customHeight="true" outlineLevel="0" collapsed="false">
      <c r="A15" s="761" t="s">
        <v>772</v>
      </c>
      <c r="B15" s="760" t="s">
        <v>768</v>
      </c>
      <c r="C15" s="335" t="s">
        <v>249</v>
      </c>
      <c r="D15" s="49" t="n">
        <f aca="false">SUM(E15:P15)</f>
        <v>29900</v>
      </c>
      <c r="E15" s="49" t="n">
        <f aca="false">SUM(E16:E17)</f>
        <v>0</v>
      </c>
      <c r="F15" s="49" t="n">
        <f aca="false">SUM(F16:F17)</f>
        <v>0</v>
      </c>
      <c r="G15" s="49" t="n">
        <f aca="false">SUM(G16:G17)</f>
        <v>2500</v>
      </c>
      <c r="H15" s="49" t="n">
        <f aca="false">SUM(H16:H17)</f>
        <v>2500</v>
      </c>
      <c r="I15" s="49"/>
      <c r="J15" s="49" t="n">
        <f aca="false">SUM(J16:J17)</f>
        <v>2200</v>
      </c>
      <c r="K15" s="49" t="n">
        <f aca="false">SUM(K16:K17)</f>
        <v>4400</v>
      </c>
      <c r="L15" s="49" t="n">
        <f aca="false">SUM(L16:L17)</f>
        <v>4700</v>
      </c>
      <c r="M15" s="49" t="n">
        <f aca="false">SUM(M16:M17)</f>
        <v>4900</v>
      </c>
      <c r="N15" s="49" t="n">
        <f aca="false">SUM(N16:N17)</f>
        <v>4600</v>
      </c>
      <c r="O15" s="49" t="n">
        <v>2500</v>
      </c>
      <c r="P15" s="49" t="n">
        <f aca="false">SUM(P16:P17)</f>
        <v>1600</v>
      </c>
    </row>
    <row r="16" customFormat="false" ht="12.75" hidden="false" customHeight="false" outlineLevel="0" collapsed="false">
      <c r="A16" s="761"/>
      <c r="B16" s="760" t="s">
        <v>769</v>
      </c>
      <c r="C16" s="335" t="s">
        <v>249</v>
      </c>
      <c r="D16" s="49" t="n">
        <f aca="false">SUM(E16:P16)</f>
        <v>29900</v>
      </c>
      <c r="E16" s="62"/>
      <c r="F16" s="62"/>
      <c r="G16" s="62" t="n">
        <v>2500</v>
      </c>
      <c r="H16" s="62" t="n">
        <v>2500</v>
      </c>
      <c r="I16" s="62"/>
      <c r="J16" s="62" t="n">
        <v>2200</v>
      </c>
      <c r="K16" s="62" t="n">
        <v>4400</v>
      </c>
      <c r="L16" s="62" t="n">
        <v>4700</v>
      </c>
      <c r="M16" s="62" t="n">
        <v>4900</v>
      </c>
      <c r="N16" s="62" t="n">
        <v>4600</v>
      </c>
      <c r="O16" s="62" t="n">
        <v>2500</v>
      </c>
      <c r="P16" s="62" t="n">
        <v>1600</v>
      </c>
    </row>
    <row r="17" customFormat="false" ht="12.75" hidden="false" customHeight="false" outlineLevel="0" collapsed="false">
      <c r="A17" s="761"/>
      <c r="B17" s="760" t="s">
        <v>770</v>
      </c>
      <c r="C17" s="335" t="s">
        <v>249</v>
      </c>
      <c r="D17" s="49" t="n">
        <f aca="false">SUM(E17:P17)</f>
        <v>0</v>
      </c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</row>
    <row r="18" customFormat="false" ht="12.75" hidden="false" customHeight="false" outlineLevel="0" collapsed="false">
      <c r="A18" s="762"/>
      <c r="B18" s="215"/>
      <c r="C18" s="763"/>
      <c r="D18" s="764"/>
      <c r="E18" s="764"/>
      <c r="F18" s="764"/>
      <c r="G18" s="764"/>
      <c r="H18" s="764"/>
      <c r="I18" s="764"/>
      <c r="J18" s="764"/>
      <c r="K18" s="764"/>
      <c r="L18" s="764"/>
      <c r="M18" s="764"/>
      <c r="N18" s="764"/>
      <c r="O18" s="764"/>
      <c r="P18" s="764"/>
    </row>
    <row r="19" customFormat="false" ht="12.75" hidden="false" customHeight="false" outlineLevel="0" collapsed="false">
      <c r="A19" s="760" t="s">
        <v>773</v>
      </c>
      <c r="B19" s="760" t="s">
        <v>768</v>
      </c>
      <c r="C19" s="335" t="s">
        <v>249</v>
      </c>
      <c r="D19" s="49" t="n">
        <f aca="false">SUM(E19:P19)</f>
        <v>0</v>
      </c>
      <c r="E19" s="49" t="n">
        <f aca="false">SUM(E20:E21)</f>
        <v>0</v>
      </c>
      <c r="F19" s="49" t="n">
        <f aca="false">SUM(F20:F21)</f>
        <v>0</v>
      </c>
      <c r="G19" s="49" t="n">
        <f aca="false">SUM(G20:G21)</f>
        <v>0</v>
      </c>
      <c r="H19" s="49" t="n">
        <f aca="false">SUM(H20:H21)</f>
        <v>0</v>
      </c>
      <c r="I19" s="49" t="n">
        <f aca="false">SUM(I20:I21)</f>
        <v>0</v>
      </c>
      <c r="J19" s="49" t="n">
        <f aca="false">SUM(J20:J21)</f>
        <v>0</v>
      </c>
      <c r="K19" s="49" t="n">
        <f aca="false">SUM(K20:K21)</f>
        <v>0</v>
      </c>
      <c r="L19" s="49" t="n">
        <f aca="false">SUM(L20:L21)</f>
        <v>0</v>
      </c>
      <c r="M19" s="49" t="n">
        <f aca="false">SUM(M20:M21)</f>
        <v>0</v>
      </c>
      <c r="N19" s="49" t="n">
        <f aca="false">SUM(N20:N21)</f>
        <v>0</v>
      </c>
      <c r="O19" s="49" t="n">
        <f aca="false">SUM(O20:O21)</f>
        <v>0</v>
      </c>
      <c r="P19" s="49" t="n">
        <f aca="false">SUM(P20:P21)</f>
        <v>0</v>
      </c>
    </row>
    <row r="20" customFormat="false" ht="12.75" hidden="false" customHeight="false" outlineLevel="0" collapsed="false">
      <c r="A20" s="765" t="s">
        <v>774</v>
      </c>
      <c r="B20" s="760" t="s">
        <v>769</v>
      </c>
      <c r="C20" s="335" t="s">
        <v>249</v>
      </c>
      <c r="D20" s="49" t="n">
        <f aca="false">SUM(E20:P20)</f>
        <v>0</v>
      </c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</row>
    <row r="21" customFormat="false" ht="12.75" hidden="false" customHeight="false" outlineLevel="0" collapsed="false">
      <c r="A21" s="766" t="s">
        <v>775</v>
      </c>
      <c r="B21" s="760" t="s">
        <v>770</v>
      </c>
      <c r="C21" s="335" t="s">
        <v>249</v>
      </c>
      <c r="D21" s="49" t="n">
        <f aca="false">SUM(E21:P21)</f>
        <v>0</v>
      </c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</row>
    <row r="22" customFormat="false" ht="12.75" hidden="false" customHeight="false" outlineLevel="0" collapsed="false">
      <c r="A22" s="760" t="s">
        <v>552</v>
      </c>
      <c r="B22" s="760" t="s">
        <v>776</v>
      </c>
      <c r="C22" s="310" t="s">
        <v>216</v>
      </c>
      <c r="D22" s="743" t="n">
        <f aca="false">IF(D23=0,0,D19/D23)</f>
        <v>0</v>
      </c>
      <c r="E22" s="743" t="n">
        <f aca="false">IF(E23=0,0,E19/E23)</f>
        <v>0</v>
      </c>
      <c r="F22" s="743" t="n">
        <f aca="false">IF(F23=0,0,F19/F23)</f>
        <v>0</v>
      </c>
      <c r="G22" s="743" t="n">
        <f aca="false">IF(G23=0,0,G19/G23)</f>
        <v>0</v>
      </c>
      <c r="H22" s="743" t="n">
        <f aca="false">IF(H23=0,0,H19/H23)</f>
        <v>0</v>
      </c>
      <c r="I22" s="743" t="n">
        <f aca="false">IF(I23=0,0,I19/I23)</f>
        <v>0</v>
      </c>
      <c r="J22" s="743" t="n">
        <f aca="false">IF(J23=0,0,J19/J23)</f>
        <v>0</v>
      </c>
      <c r="K22" s="743" t="n">
        <f aca="false">IF(K23=0,0,K19/K23)</f>
        <v>0</v>
      </c>
      <c r="L22" s="743" t="n">
        <f aca="false">IF(L23=0,0,L19/L23)</f>
        <v>0</v>
      </c>
      <c r="M22" s="743" t="n">
        <f aca="false">IF(M23=0,0,M19/M23)</f>
        <v>0</v>
      </c>
      <c r="N22" s="743" t="n">
        <f aca="false">IF(N23=0,0,N19/N23)</f>
        <v>0</v>
      </c>
      <c r="O22" s="743" t="n">
        <f aca="false">IF(O23=0,0,O19/O23)</f>
        <v>0</v>
      </c>
      <c r="P22" s="743" t="n">
        <f aca="false">IF(P23=0,0,P19/P23)</f>
        <v>0</v>
      </c>
    </row>
    <row r="23" customFormat="false" ht="12.75" hidden="false" customHeight="false" outlineLevel="0" collapsed="false">
      <c r="A23" s="767" t="s">
        <v>777</v>
      </c>
      <c r="B23" s="354" t="s">
        <v>778</v>
      </c>
      <c r="C23" s="335" t="s">
        <v>249</v>
      </c>
      <c r="D23" s="49" t="n">
        <f aca="false">SUM(E23:P23)</f>
        <v>0</v>
      </c>
      <c r="E23" s="52" t="n">
        <f aca="false">SUMPRODUCT($B$25:$B$26,E25:E26)/860</f>
        <v>0</v>
      </c>
      <c r="F23" s="52" t="n">
        <f aca="false">SUMPRODUCT($B$25:$B$26,F25:F26)/860</f>
        <v>0</v>
      </c>
      <c r="G23" s="52" t="n">
        <f aca="false">SUMPRODUCT($B$25:$B$26,G25:G26)/860</f>
        <v>0</v>
      </c>
      <c r="H23" s="52" t="n">
        <f aca="false">SUMPRODUCT($B$25:$B$26,H25:H26)/860</f>
        <v>0</v>
      </c>
      <c r="I23" s="52" t="n">
        <f aca="false">SUMPRODUCT($B$25:$B$26,I25:I26)/860</f>
        <v>0</v>
      </c>
      <c r="J23" s="52" t="n">
        <f aca="false">SUMPRODUCT($B$25:$B$26,J25:J26)/860</f>
        <v>0</v>
      </c>
      <c r="K23" s="52" t="n">
        <f aca="false">SUMPRODUCT($B$25:$B$26,K25:K26)/860</f>
        <v>0</v>
      </c>
      <c r="L23" s="52" t="n">
        <f aca="false">SUMPRODUCT($B$25:$B$26,L25:L26)/860</f>
        <v>0</v>
      </c>
      <c r="M23" s="52" t="n">
        <f aca="false">SUMPRODUCT($B$25:$B$26,M25:M26)/860</f>
        <v>0</v>
      </c>
      <c r="N23" s="52" t="n">
        <f aca="false">SUMPRODUCT($B$25:$B$26,N25:N26)/860</f>
        <v>0</v>
      </c>
      <c r="O23" s="52" t="n">
        <f aca="false">SUMPRODUCT($B$25:$B$26,O25:O26)/860</f>
        <v>0</v>
      </c>
      <c r="P23" s="52" t="n">
        <f aca="false">SUMPRODUCT($B$25:$B$26,P25:P26)/860</f>
        <v>0</v>
      </c>
    </row>
    <row r="24" customFormat="false" ht="14.25" hidden="false" customHeight="false" outlineLevel="0" collapsed="false">
      <c r="A24" s="767"/>
      <c r="B24" s="354" t="s">
        <v>779</v>
      </c>
      <c r="C24" s="310" t="s">
        <v>780</v>
      </c>
      <c r="D24" s="49" t="n">
        <f aca="false">SUM(E24:P24)</f>
        <v>0</v>
      </c>
      <c r="E24" s="55" t="n">
        <f aca="false">E23*0.86/7</f>
        <v>0</v>
      </c>
      <c r="F24" s="55" t="n">
        <f aca="false">F23*0.86/7</f>
        <v>0</v>
      </c>
      <c r="G24" s="55" t="n">
        <f aca="false">G23*0.86/7</f>
        <v>0</v>
      </c>
      <c r="H24" s="55" t="n">
        <f aca="false">H23*0.86/7</f>
        <v>0</v>
      </c>
      <c r="I24" s="55" t="n">
        <f aca="false">I23*0.86/7</f>
        <v>0</v>
      </c>
      <c r="J24" s="55" t="n">
        <f aca="false">J23*0.86/7</f>
        <v>0</v>
      </c>
      <c r="K24" s="55" t="n">
        <f aca="false">K23*0.86/7</f>
        <v>0</v>
      </c>
      <c r="L24" s="55" t="n">
        <f aca="false">L23*0.86/7</f>
        <v>0</v>
      </c>
      <c r="M24" s="55" t="n">
        <f aca="false">M23*0.86/7</f>
        <v>0</v>
      </c>
      <c r="N24" s="55" t="n">
        <f aca="false">N23*0.86/7</f>
        <v>0</v>
      </c>
      <c r="O24" s="55" t="n">
        <f aca="false">O23*0.86/7</f>
        <v>0</v>
      </c>
      <c r="P24" s="55" t="n">
        <f aca="false">P23*0.86/7</f>
        <v>0</v>
      </c>
    </row>
    <row r="25" customFormat="false" ht="15.75" hidden="false" customHeight="false" outlineLevel="0" collapsed="false">
      <c r="A25" s="765" t="s">
        <v>781</v>
      </c>
      <c r="B25" s="768" t="n">
        <v>8000</v>
      </c>
      <c r="C25" s="339" t="s">
        <v>290</v>
      </c>
      <c r="D25" s="49" t="n">
        <f aca="false">SUM(E25:P25)</f>
        <v>0</v>
      </c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5.75" hidden="false" customHeight="false" outlineLevel="0" collapsed="false">
      <c r="A26" s="766" t="s">
        <v>782</v>
      </c>
      <c r="B26" s="768" t="n">
        <v>8000</v>
      </c>
      <c r="C26" s="339" t="s">
        <v>290</v>
      </c>
      <c r="D26" s="49" t="n">
        <f aca="false">SUM(E26:P26)</f>
        <v>0</v>
      </c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</row>
    <row r="27" s="544" customFormat="true" ht="11.25" hidden="false" customHeight="true" outlineLevel="0" collapsed="false"/>
    <row r="28" customFormat="false" ht="12.75" hidden="false" customHeight="false" outlineLevel="0" collapsed="false">
      <c r="A28" s="769" t="s">
        <v>783</v>
      </c>
      <c r="B28" s="354" t="s">
        <v>778</v>
      </c>
      <c r="C28" s="335" t="s">
        <v>249</v>
      </c>
      <c r="D28" s="49" t="n">
        <f aca="false">SUM(E28:P28)</f>
        <v>84555.5635062612</v>
      </c>
      <c r="E28" s="52" t="n">
        <f aca="false">SUMPRODUCT($A$30:$A$34,E30:E34)/860</f>
        <v>0</v>
      </c>
      <c r="F28" s="52" t="n">
        <f aca="false">SUMPRODUCT($A$30:$A$34,F30:F34)/860</f>
        <v>0</v>
      </c>
      <c r="G28" s="52" t="n">
        <f aca="false">SUMPRODUCT($A$30:$A$34,G30:G34)/860</f>
        <v>6800.71556350626</v>
      </c>
      <c r="H28" s="52" t="n">
        <f aca="false">SUMPRODUCT($A$30:$A$34,H30:H34)/860</f>
        <v>7027.4060822898</v>
      </c>
      <c r="I28" s="52" t="n">
        <f aca="false">SUMPRODUCT($A$30:$A$34,I30:I34)/860</f>
        <v>0</v>
      </c>
      <c r="J28" s="52" t="n">
        <f aca="false">SUMPRODUCT($A$30:$A$34,J30:J34)/860</f>
        <v>7027.4060822898</v>
      </c>
      <c r="K28" s="52" t="n">
        <f aca="false">SUMPRODUCT($A$30:$A$34,K30:K34)/860</f>
        <v>14054.8121645796</v>
      </c>
      <c r="L28" s="52" t="n">
        <f aca="false">SUMPRODUCT($A$30:$A$34,L30:L34)/860</f>
        <v>12694.6690518784</v>
      </c>
      <c r="M28" s="52" t="n">
        <f aca="false">SUMPRODUCT($A$30:$A$34,M30:M34)/860</f>
        <v>14054.8121645796</v>
      </c>
      <c r="N28" s="52" t="n">
        <f aca="false">SUMPRODUCT($A$30:$A$34,N30:N34)/860</f>
        <v>13601.4311270125</v>
      </c>
      <c r="O28" s="52" t="n">
        <f aca="false">SUMPRODUCT($A$30:$A$34,O30:O34)/860</f>
        <v>7027.4060822898</v>
      </c>
      <c r="P28" s="52" t="n">
        <f aca="false">SUMPRODUCT($A$30:$A$34,P30:P34)/860</f>
        <v>2266.90518783542</v>
      </c>
    </row>
    <row r="29" customFormat="false" ht="14.25" hidden="false" customHeight="false" outlineLevel="0" collapsed="false">
      <c r="A29" s="770"/>
      <c r="B29" s="354" t="s">
        <v>779</v>
      </c>
      <c r="C29" s="310" t="s">
        <v>780</v>
      </c>
      <c r="D29" s="49" t="n">
        <f aca="false">SUM(E29:P29)</f>
        <v>10388.2549450549</v>
      </c>
      <c r="E29" s="55" t="n">
        <f aca="false">E28*0.86/7</f>
        <v>0</v>
      </c>
      <c r="F29" s="55" t="n">
        <f aca="false">F28*0.86/7</f>
        <v>0</v>
      </c>
      <c r="G29" s="55" t="n">
        <f aca="false">G28*0.86/7</f>
        <v>835.516483516483</v>
      </c>
      <c r="H29" s="55" t="n">
        <f aca="false">H28*0.86/7</f>
        <v>863.367032967033</v>
      </c>
      <c r="I29" s="55" t="n">
        <f aca="false">I28*0.86/7</f>
        <v>0</v>
      </c>
      <c r="J29" s="55" t="n">
        <f aca="false">J28*0.86/7</f>
        <v>863.367032967033</v>
      </c>
      <c r="K29" s="55" t="n">
        <f aca="false">K28*0.86/7</f>
        <v>1726.73406593407</v>
      </c>
      <c r="L29" s="55" t="n">
        <f aca="false">L28*0.86/7</f>
        <v>1559.63076923077</v>
      </c>
      <c r="M29" s="55" t="n">
        <f aca="false">M28*0.86/7</f>
        <v>1726.73406593407</v>
      </c>
      <c r="N29" s="55" t="n">
        <f aca="false">N28*0.86/7</f>
        <v>1671.03296703297</v>
      </c>
      <c r="O29" s="55" t="n">
        <f aca="false">O28*0.86/7</f>
        <v>863.367032967033</v>
      </c>
      <c r="P29" s="55" t="n">
        <f aca="false">P28*0.86/7</f>
        <v>278.505494505495</v>
      </c>
    </row>
    <row r="30" customFormat="false" ht="15.75" hidden="false" customHeight="false" outlineLevel="0" collapsed="false">
      <c r="A30" s="771" t="n">
        <v>8000</v>
      </c>
      <c r="B30" s="354" t="s">
        <v>127</v>
      </c>
      <c r="C30" s="310" t="s">
        <v>290</v>
      </c>
      <c r="D30" s="49" t="n">
        <f aca="false">SUM(E30:P30)</f>
        <v>9089.72307692308</v>
      </c>
      <c r="E30" s="62"/>
      <c r="F30" s="62"/>
      <c r="G30" s="62" t="n">
        <f aca="false">G36/$E$3</f>
        <v>731.076923076923</v>
      </c>
      <c r="H30" s="62" t="n">
        <f aca="false">H36/$E$3</f>
        <v>755.446153846154</v>
      </c>
      <c r="I30" s="62" t="n">
        <f aca="false">I36/$E$3</f>
        <v>0</v>
      </c>
      <c r="J30" s="62" t="n">
        <f aca="false">J36/$E$3</f>
        <v>755.446153846154</v>
      </c>
      <c r="K30" s="62" t="n">
        <f aca="false">K36/$E$3</f>
        <v>1510.89230769231</v>
      </c>
      <c r="L30" s="62" t="n">
        <f aca="false">L36/$E$3</f>
        <v>1364.67692307692</v>
      </c>
      <c r="M30" s="62" t="n">
        <f aca="false">M36/$E$3</f>
        <v>1510.89230769231</v>
      </c>
      <c r="N30" s="62" t="n">
        <f aca="false">N36/$E$3</f>
        <v>1462.15384615385</v>
      </c>
      <c r="O30" s="62" t="n">
        <f aca="false">O36/$E$3</f>
        <v>755.446153846154</v>
      </c>
      <c r="P30" s="62" t="n">
        <f aca="false">P36/$E$3</f>
        <v>243.692307692308</v>
      </c>
    </row>
    <row r="31" customFormat="false" ht="12.75" hidden="false" customHeight="false" outlineLevel="0" collapsed="false">
      <c r="A31" s="772" t="n">
        <v>9500</v>
      </c>
      <c r="B31" s="354" t="s">
        <v>129</v>
      </c>
      <c r="C31" s="310" t="s">
        <v>293</v>
      </c>
      <c r="D31" s="49" t="n">
        <f aca="false">SUM(E31:P31)</f>
        <v>0</v>
      </c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</row>
    <row r="32" customFormat="false" ht="12.75" hidden="false" customHeight="false" outlineLevel="0" collapsed="false">
      <c r="A32" s="772" t="n">
        <v>10500</v>
      </c>
      <c r="B32" s="354" t="s">
        <v>131</v>
      </c>
      <c r="C32" s="310" t="s">
        <v>293</v>
      </c>
      <c r="D32" s="49" t="n">
        <f aca="false">SUM(E32:P32)</f>
        <v>0</v>
      </c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</row>
    <row r="33" customFormat="false" ht="12.75" hidden="false" customHeight="false" outlineLevel="0" collapsed="false">
      <c r="A33" s="772" t="n">
        <v>6000</v>
      </c>
      <c r="B33" s="354" t="s">
        <v>133</v>
      </c>
      <c r="C33" s="310" t="s">
        <v>293</v>
      </c>
      <c r="D33" s="49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</row>
    <row r="34" customFormat="false" ht="15.75" hidden="false" customHeight="false" outlineLevel="0" collapsed="false">
      <c r="A34" s="773" t="n">
        <v>6000</v>
      </c>
      <c r="B34" s="354" t="s">
        <v>784</v>
      </c>
      <c r="C34" s="310" t="s">
        <v>785</v>
      </c>
      <c r="D34" s="49" t="n">
        <f aca="false">SUM(E34:P34)</f>
        <v>0</v>
      </c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</row>
    <row r="35" s="544" customFormat="true" ht="12.75" hidden="false" customHeight="false" outlineLevel="0" collapsed="false"/>
    <row r="36" customFormat="false" ht="12.75" hidden="false" customHeight="false" outlineLevel="0" collapsed="false">
      <c r="A36" s="774" t="s">
        <v>786</v>
      </c>
      <c r="B36" s="775" t="s">
        <v>787</v>
      </c>
      <c r="C36" s="335" t="s">
        <v>249</v>
      </c>
      <c r="D36" s="49" t="n">
        <f aca="false">SUM(E36:P36)</f>
        <v>29541.6</v>
      </c>
      <c r="E36" s="62" t="n">
        <v>0</v>
      </c>
      <c r="F36" s="62" t="n">
        <v>0</v>
      </c>
      <c r="G36" s="776" t="n">
        <f aca="false">3.3*24*30</f>
        <v>2376</v>
      </c>
      <c r="H36" s="776" t="n">
        <f aca="false">3.3*24*31</f>
        <v>2455.2</v>
      </c>
      <c r="I36" s="776" t="n">
        <v>0</v>
      </c>
      <c r="J36" s="776" t="n">
        <f aca="false">3.3*24*31</f>
        <v>2455.2</v>
      </c>
      <c r="K36" s="776" t="n">
        <f aca="false">6.6*24*31</f>
        <v>4910.4</v>
      </c>
      <c r="L36" s="776" t="n">
        <f aca="false">6.6*24*28</f>
        <v>4435.2</v>
      </c>
      <c r="M36" s="776" t="n">
        <f aca="false">6.6*24*31</f>
        <v>4910.4</v>
      </c>
      <c r="N36" s="776" t="n">
        <f aca="false">6.6*24*30</f>
        <v>4752</v>
      </c>
      <c r="O36" s="776" t="n">
        <f aca="false">3.3*24*31</f>
        <v>2455.2</v>
      </c>
      <c r="P36" s="776" t="n">
        <f aca="false">3.3*24*10</f>
        <v>792</v>
      </c>
    </row>
    <row r="37" customFormat="false" ht="12.75" hidden="false" customHeight="false" outlineLevel="0" collapsed="false">
      <c r="A37" s="774" t="s">
        <v>788</v>
      </c>
      <c r="B37" s="775"/>
      <c r="C37" s="335" t="s">
        <v>249</v>
      </c>
      <c r="D37" s="49" t="n">
        <f aca="false">SUM(E37:P37)</f>
        <v>29462.4</v>
      </c>
      <c r="E37" s="62"/>
      <c r="F37" s="62"/>
      <c r="G37" s="776" t="n">
        <f aca="false">3.3*24*30</f>
        <v>2376</v>
      </c>
      <c r="H37" s="776" t="n">
        <f aca="false">3.3*24*30</f>
        <v>2376</v>
      </c>
      <c r="I37" s="776"/>
      <c r="J37" s="776" t="n">
        <f aca="false">3.3*24*31</f>
        <v>2455.2</v>
      </c>
      <c r="K37" s="776" t="n">
        <f aca="false">6.6*24*31</f>
        <v>4910.4</v>
      </c>
      <c r="L37" s="776" t="n">
        <f aca="false">6.6*24*28</f>
        <v>4435.2</v>
      </c>
      <c r="M37" s="776" t="n">
        <f aca="false">6.6*24*31</f>
        <v>4910.4</v>
      </c>
      <c r="N37" s="776" t="n">
        <f aca="false">6.6*24*30</f>
        <v>4752</v>
      </c>
      <c r="O37" s="776" t="n">
        <f aca="false">3.3*24*31</f>
        <v>2455.2</v>
      </c>
      <c r="P37" s="776" t="n">
        <f aca="false">3.3*24*10</f>
        <v>792</v>
      </c>
    </row>
    <row r="38" customFormat="false" ht="12.75" hidden="false" customHeight="false" outlineLevel="0" collapsed="false">
      <c r="A38" s="774" t="s">
        <v>789</v>
      </c>
      <c r="B38" s="775"/>
      <c r="C38" s="335" t="s">
        <v>249</v>
      </c>
      <c r="D38" s="49" t="n">
        <f aca="false">SUM(E38:P38)</f>
        <v>0</v>
      </c>
      <c r="E38" s="62"/>
      <c r="F38" s="62"/>
      <c r="G38" s="57"/>
      <c r="H38" s="57"/>
      <c r="I38" s="57"/>
      <c r="J38" s="57"/>
      <c r="K38" s="57"/>
      <c r="L38" s="57"/>
      <c r="M38" s="57"/>
      <c r="N38" s="57"/>
      <c r="O38" s="57"/>
      <c r="P38" s="57"/>
    </row>
    <row r="39" customFormat="false" ht="12.75" hidden="false" customHeight="false" outlineLevel="0" collapsed="false">
      <c r="A39" s="777" t="s">
        <v>342</v>
      </c>
      <c r="B39" s="380"/>
      <c r="C39" s="335" t="s">
        <v>249</v>
      </c>
      <c r="D39" s="49" t="n">
        <f aca="false">SUM(E39:P39)</f>
        <v>1950</v>
      </c>
      <c r="E39" s="62"/>
      <c r="F39" s="62"/>
      <c r="G39" s="57" t="n">
        <v>150</v>
      </c>
      <c r="H39" s="57" t="n">
        <v>150</v>
      </c>
      <c r="I39" s="57"/>
      <c r="J39" s="57" t="n">
        <v>150</v>
      </c>
      <c r="K39" s="57" t="n">
        <v>300</v>
      </c>
      <c r="L39" s="57" t="n">
        <v>300</v>
      </c>
      <c r="M39" s="57" t="n">
        <v>300</v>
      </c>
      <c r="N39" s="57" t="n">
        <v>300</v>
      </c>
      <c r="O39" s="57" t="n">
        <v>150</v>
      </c>
      <c r="P39" s="57" t="n">
        <v>150</v>
      </c>
      <c r="Q39" s="207" t="n">
        <v>150</v>
      </c>
    </row>
    <row r="40" customFormat="false" ht="12.75" hidden="false" customHeight="false" outlineLevel="0" collapsed="false">
      <c r="A40" s="777"/>
      <c r="B40" s="380"/>
      <c r="C40" s="310" t="s">
        <v>216</v>
      </c>
      <c r="D40" s="778" t="n">
        <f aca="false">IF(D36=0,0,D39/D36)</f>
        <v>0.0660086115850191</v>
      </c>
      <c r="E40" s="779" t="n">
        <f aca="false">IF(E36=0,0,E39/E36)</f>
        <v>0</v>
      </c>
      <c r="F40" s="779" t="n">
        <f aca="false">IF(F36=0,0,F39/F36)</f>
        <v>0</v>
      </c>
      <c r="G40" s="780" t="n">
        <f aca="false">IF(G36=0,0,G39/G36)</f>
        <v>0.0631313131313132</v>
      </c>
      <c r="H40" s="780" t="n">
        <f aca="false">IF(H36=0,0,H39/H36)</f>
        <v>0.0610948191593353</v>
      </c>
      <c r="I40" s="780" t="n">
        <f aca="false">IF(I36=0,0,I39/I36)</f>
        <v>0</v>
      </c>
      <c r="J40" s="780" t="n">
        <f aca="false">IF(J36=0,0,J39/J36)</f>
        <v>0.0610948191593353</v>
      </c>
      <c r="K40" s="780" t="n">
        <f aca="false">IF(K36=0,0,K39/K36)</f>
        <v>0.0610948191593353</v>
      </c>
      <c r="L40" s="780" t="n">
        <f aca="false">IF(L36=0,0,L39/L36)</f>
        <v>0.0676406926406927</v>
      </c>
      <c r="M40" s="780" t="n">
        <f aca="false">IF(M36=0,0,M39/M36)</f>
        <v>0.0610948191593353</v>
      </c>
      <c r="N40" s="780" t="n">
        <f aca="false">IF(N36=0,0,N39/N36)</f>
        <v>0.0631313131313132</v>
      </c>
      <c r="O40" s="780" t="n">
        <f aca="false">IF(O36=0,0,O39/O36)</f>
        <v>0.0610948191593353</v>
      </c>
      <c r="P40" s="780" t="n">
        <f aca="false">IF(P36=0,0,P39/P36)</f>
        <v>0.189393939393939</v>
      </c>
    </row>
    <row r="41" customFormat="false" ht="20.25" hidden="false" customHeight="false" outlineLevel="0" collapsed="false">
      <c r="A41" s="781" t="s">
        <v>790</v>
      </c>
      <c r="B41" s="782" t="s">
        <v>768</v>
      </c>
      <c r="C41" s="335" t="s">
        <v>249</v>
      </c>
      <c r="D41" s="315" t="n">
        <f aca="false">SUM(E41:P41)</f>
        <v>27591.6</v>
      </c>
      <c r="E41" s="49" t="n">
        <f aca="false">SUM(E36,-E39)</f>
        <v>0</v>
      </c>
      <c r="F41" s="49" t="n">
        <f aca="false">SUM(F36,-F39)</f>
        <v>0</v>
      </c>
      <c r="G41" s="783" t="n">
        <f aca="false">SUM(G36,-G39)</f>
        <v>2226</v>
      </c>
      <c r="H41" s="783" t="n">
        <f aca="false">SUM(H36,-H39)</f>
        <v>2305.2</v>
      </c>
      <c r="I41" s="783" t="n">
        <f aca="false">SUM(I36,-I39)</f>
        <v>0</v>
      </c>
      <c r="J41" s="783" t="n">
        <f aca="false">SUM(J36,-J39)</f>
        <v>2305.2</v>
      </c>
      <c r="K41" s="783" t="n">
        <f aca="false">SUM(K36,-K39)</f>
        <v>4610.4</v>
      </c>
      <c r="L41" s="783" t="n">
        <f aca="false">SUM(L36,-L39)</f>
        <v>4135.2</v>
      </c>
      <c r="M41" s="783" t="n">
        <f aca="false">SUM(M36,-M39)</f>
        <v>4610.4</v>
      </c>
      <c r="N41" s="783" t="n">
        <f aca="false">SUM(N36,-N39)</f>
        <v>4452</v>
      </c>
      <c r="O41" s="783" t="n">
        <f aca="false">SUM(O36,-O39)</f>
        <v>2305.2</v>
      </c>
      <c r="P41" s="783" t="n">
        <f aca="false">SUM(P36,-P39)</f>
        <v>642</v>
      </c>
    </row>
    <row r="42" customFormat="false" ht="12.75" hidden="false" customHeight="false" outlineLevel="0" collapsed="false">
      <c r="A42" s="781"/>
      <c r="B42" s="775" t="s">
        <v>791</v>
      </c>
      <c r="C42" s="335" t="s">
        <v>249</v>
      </c>
      <c r="D42" s="315" t="n">
        <f aca="false">SUM(E42:P42)</f>
        <v>644</v>
      </c>
      <c r="E42" s="62"/>
      <c r="F42" s="62"/>
      <c r="G42" s="57" t="n">
        <v>54</v>
      </c>
      <c r="H42" s="57" t="n">
        <v>54</v>
      </c>
      <c r="I42" s="57"/>
      <c r="J42" s="57" t="n">
        <v>54</v>
      </c>
      <c r="K42" s="57" t="n">
        <v>111</v>
      </c>
      <c r="L42" s="57" t="n">
        <v>86</v>
      </c>
      <c r="M42" s="57" t="n">
        <v>111</v>
      </c>
      <c r="N42" s="57" t="n">
        <v>100</v>
      </c>
      <c r="O42" s="57" t="n">
        <v>54</v>
      </c>
      <c r="P42" s="57" t="n">
        <v>20</v>
      </c>
    </row>
    <row r="43" customFormat="false" ht="12.75" hidden="false" customHeight="false" outlineLevel="0" collapsed="false">
      <c r="A43" s="781"/>
      <c r="B43" s="775" t="s">
        <v>792</v>
      </c>
      <c r="C43" s="335" t="s">
        <v>249</v>
      </c>
      <c r="D43" s="315" t="n">
        <f aca="false">SUM(E43:P43)</f>
        <v>26947.6</v>
      </c>
      <c r="E43" s="55" t="n">
        <f aca="false">SUM(E41,-E42)</f>
        <v>0</v>
      </c>
      <c r="F43" s="55" t="n">
        <f aca="false">SUM(F41,-F42)</f>
        <v>0</v>
      </c>
      <c r="G43" s="63" t="n">
        <f aca="false">SUM(G41,-G42)</f>
        <v>2172</v>
      </c>
      <c r="H43" s="63" t="n">
        <f aca="false">SUM(H41,-H42)</f>
        <v>2251.2</v>
      </c>
      <c r="I43" s="63" t="n">
        <f aca="false">SUM(I41,-I42)</f>
        <v>0</v>
      </c>
      <c r="J43" s="63" t="n">
        <f aca="false">SUM(J41,-J42)</f>
        <v>2251.2</v>
      </c>
      <c r="K43" s="63" t="n">
        <f aca="false">SUM(K41,-K42)</f>
        <v>4499.4</v>
      </c>
      <c r="L43" s="63" t="n">
        <f aca="false">SUM(L41,-L42)</f>
        <v>4049.2</v>
      </c>
      <c r="M43" s="63" t="n">
        <f aca="false">SUM(M41,-M42)</f>
        <v>4499.4</v>
      </c>
      <c r="N43" s="63" t="n">
        <f aca="false">SUM(N41,-N42)</f>
        <v>4352</v>
      </c>
      <c r="O43" s="63" t="n">
        <f aca="false">SUM(O41,-O42)</f>
        <v>2251.2</v>
      </c>
      <c r="P43" s="63" t="n">
        <f aca="false">SUM(P41,-P42)</f>
        <v>622</v>
      </c>
    </row>
    <row r="44" customFormat="false" ht="12.75" hidden="false" customHeight="false" outlineLevel="0" collapsed="false">
      <c r="A44" s="781" t="s">
        <v>793</v>
      </c>
      <c r="B44" s="784" t="s">
        <v>794</v>
      </c>
      <c r="C44" s="335" t="s">
        <v>249</v>
      </c>
      <c r="D44" s="315" t="n">
        <f aca="false">SUM(E44:P44)</f>
        <v>25187.6</v>
      </c>
      <c r="E44" s="49" t="n">
        <f aca="false">SUM(E43,-E45,-E46)</f>
        <v>0</v>
      </c>
      <c r="F44" s="49" t="n">
        <f aca="false">SUM(F43,-F45,-F46)</f>
        <v>0</v>
      </c>
      <c r="G44" s="783" t="n">
        <f aca="false">SUM(G43,-G45,-G46)</f>
        <v>2072</v>
      </c>
      <c r="H44" s="783" t="n">
        <f aca="false">SUM(H43,-H45,-H46)</f>
        <v>2181.2</v>
      </c>
      <c r="I44" s="783" t="n">
        <f aca="false">SUM(I43,-I45,-I46)</f>
        <v>0</v>
      </c>
      <c r="J44" s="783" t="n">
        <f aca="false">SUM(J43,-J45,-J46)</f>
        <v>2121.2</v>
      </c>
      <c r="K44" s="783" t="n">
        <f aca="false">SUM(K43,-K45,-K46)</f>
        <v>4099.4</v>
      </c>
      <c r="L44" s="783" t="n">
        <f aca="false">SUM(L43,-L45,-L46)</f>
        <v>3759.2</v>
      </c>
      <c r="M44" s="783" t="n">
        <f aca="false">SUM(M43,-M45,-M46)</f>
        <v>4229.4</v>
      </c>
      <c r="N44" s="783" t="n">
        <f aca="false">SUM(N43,-N45,-N46)</f>
        <v>4122</v>
      </c>
      <c r="O44" s="783" t="n">
        <f aca="false">SUM(O43,-O45,-O46)</f>
        <v>2081.2</v>
      </c>
      <c r="P44" s="783" t="n">
        <f aca="false">SUM(P43,-P45,-P46)</f>
        <v>522</v>
      </c>
    </row>
    <row r="45" customFormat="false" ht="12.75" hidden="false" customHeight="false" outlineLevel="0" collapsed="false">
      <c r="A45" s="781"/>
      <c r="B45" s="784" t="s">
        <v>795</v>
      </c>
      <c r="C45" s="335" t="s">
        <v>249</v>
      </c>
      <c r="D45" s="315" t="n">
        <f aca="false">SUM(E45:P45)</f>
        <v>0</v>
      </c>
      <c r="E45" s="62"/>
      <c r="F45" s="62"/>
      <c r="G45" s="57"/>
      <c r="H45" s="57"/>
      <c r="I45" s="57"/>
      <c r="J45" s="57"/>
      <c r="K45" s="57"/>
      <c r="L45" s="57"/>
      <c r="M45" s="57"/>
      <c r="N45" s="57"/>
      <c r="O45" s="57"/>
      <c r="P45" s="57"/>
    </row>
    <row r="46" customFormat="false" ht="12.75" hidden="false" customHeight="false" outlineLevel="0" collapsed="false">
      <c r="A46" s="781"/>
      <c r="B46" s="784" t="s">
        <v>796</v>
      </c>
      <c r="C46" s="335" t="s">
        <v>249</v>
      </c>
      <c r="D46" s="315" t="n">
        <f aca="false">SUM(E46:P46)</f>
        <v>1760</v>
      </c>
      <c r="E46" s="62"/>
      <c r="F46" s="62"/>
      <c r="G46" s="57" t="n">
        <v>100</v>
      </c>
      <c r="H46" s="57" t="n">
        <v>70</v>
      </c>
      <c r="I46" s="57"/>
      <c r="J46" s="57" t="n">
        <v>130</v>
      </c>
      <c r="K46" s="57" t="n">
        <v>400</v>
      </c>
      <c r="L46" s="57" t="n">
        <v>290</v>
      </c>
      <c r="M46" s="57" t="n">
        <v>270</v>
      </c>
      <c r="N46" s="57" t="n">
        <v>230</v>
      </c>
      <c r="O46" s="57" t="n">
        <v>170</v>
      </c>
      <c r="P46" s="57" t="n">
        <v>100</v>
      </c>
    </row>
    <row r="47" customFormat="false" ht="12.75" hidden="false" customHeight="true" outlineLevel="0" collapsed="false">
      <c r="A47" s="73" t="s">
        <v>797</v>
      </c>
      <c r="B47" s="83" t="s">
        <v>769</v>
      </c>
      <c r="C47" s="335" t="s">
        <v>426</v>
      </c>
      <c r="D47" s="354"/>
      <c r="E47" s="62"/>
      <c r="F47" s="62"/>
      <c r="G47" s="57" t="n">
        <v>7</v>
      </c>
      <c r="H47" s="57" t="n">
        <v>7</v>
      </c>
      <c r="I47" s="57"/>
      <c r="J47" s="57" t="n">
        <v>7</v>
      </c>
      <c r="K47" s="57" t="n">
        <v>7</v>
      </c>
      <c r="L47" s="57" t="n">
        <v>7</v>
      </c>
      <c r="M47" s="57" t="n">
        <v>7</v>
      </c>
      <c r="N47" s="57" t="n">
        <v>7</v>
      </c>
      <c r="O47" s="57" t="n">
        <v>7</v>
      </c>
      <c r="P47" s="57"/>
    </row>
    <row r="48" customFormat="false" ht="12.75" hidden="false" customHeight="false" outlineLevel="0" collapsed="false">
      <c r="A48" s="73"/>
      <c r="B48" s="785" t="s">
        <v>770</v>
      </c>
      <c r="C48" s="335" t="s">
        <v>426</v>
      </c>
      <c r="D48" s="760"/>
      <c r="E48" s="62"/>
      <c r="F48" s="62"/>
      <c r="G48" s="57"/>
      <c r="H48" s="57"/>
      <c r="I48" s="57"/>
      <c r="J48" s="57"/>
      <c r="K48" s="57"/>
      <c r="L48" s="57"/>
      <c r="M48" s="57"/>
      <c r="N48" s="57"/>
      <c r="O48" s="57"/>
      <c r="P48" s="57"/>
    </row>
    <row r="49" customFormat="false" ht="12.75" hidden="false" customHeight="false" outlineLevel="0" collapsed="false">
      <c r="A49" s="115"/>
      <c r="B49" s="786"/>
      <c r="C49" s="763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</row>
    <row r="50" customFormat="false" ht="12.75" hidden="false" customHeight="false" outlineLevel="0" collapsed="false">
      <c r="A50" s="115"/>
      <c r="B50" s="786"/>
      <c r="C50" s="763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</row>
    <row r="51" customFormat="false" ht="12.75" hidden="false" customHeight="false" outlineLevel="0" collapsed="false">
      <c r="B51" s="12" t="str">
        <f aca="false">'[2]Разходи-Произв.'!$A$79</f>
        <v>Гл. счетоводител:</v>
      </c>
      <c r="C51" s="207"/>
      <c r="G51" s="283" t="str">
        <f aca="false">'[2]Разходи-Произв.'!$E$79</f>
        <v>Изп. директор:</v>
      </c>
      <c r="I51" s="274"/>
      <c r="J51" s="274"/>
    </row>
    <row r="52" customFormat="false" ht="12.75" hidden="false" customHeight="false" outlineLevel="0" collapsed="false">
      <c r="A52" s="8"/>
      <c r="C52" s="744" t="str">
        <f aca="false">Разходи!$B$93</f>
        <v>/Карагяуров /</v>
      </c>
      <c r="G52" s="274"/>
      <c r="H52" s="745" t="str">
        <f aca="false">Разходи!$F$93</f>
        <v>/ Й.Балабанов/</v>
      </c>
      <c r="I52" s="745"/>
      <c r="J52" s="745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0" ySplit="7" topLeftCell="A8" activePane="bottomLeft" state="frozen"/>
      <selection pane="topLeft" activeCell="A1" activeCellId="0" sqref="A1"/>
      <selection pane="bottomLeft" activeCell="D19" activeCellId="0" sqref="D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10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1" t="n">
        <v>1</v>
      </c>
      <c r="C1" s="11"/>
      <c r="I1" s="12" t="s">
        <v>20</v>
      </c>
    </row>
    <row r="2" customFormat="false" ht="12.75" hidden="false" customHeight="true" outlineLevel="0" collapsed="false">
      <c r="B2" s="13" t="s">
        <v>21</v>
      </c>
      <c r="C2" s="13"/>
    </row>
    <row r="3" customFormat="false" ht="12.75" hidden="false" customHeight="false" outlineLevel="0" collapsed="false">
      <c r="A3" s="14"/>
      <c r="B3" s="13" t="str">
        <f aca="false">'ТИП-ПРОИЗ'!$B$3:$C$3</f>
        <v>"КОГРИИН" ООД - гр. ПЪРВОМАЙ </v>
      </c>
      <c r="C3" s="13"/>
      <c r="D3" s="14"/>
      <c r="E3" s="14"/>
      <c r="F3" s="14"/>
      <c r="G3" s="14"/>
      <c r="H3" s="14"/>
      <c r="I3" s="14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3.5" hidden="false" customHeight="false" outlineLevel="0" collapsed="false">
      <c r="A5" s="16" t="s">
        <v>22</v>
      </c>
      <c r="B5" s="17" t="s">
        <v>23</v>
      </c>
      <c r="C5" s="17" t="s">
        <v>24</v>
      </c>
      <c r="D5" s="18" t="n">
        <f aca="false">'ТИП-ПРОИЗ'!E6</f>
        <v>2020</v>
      </c>
      <c r="E5" s="18"/>
      <c r="F5" s="18"/>
      <c r="G5" s="19" t="str">
        <f aca="false">'ТИП-ПРОИЗ'!F6</f>
        <v>от 1.7.2021</v>
      </c>
      <c r="H5" s="19"/>
      <c r="I5" s="19"/>
    </row>
    <row r="6" customFormat="false" ht="12.75" hidden="false" customHeight="false" outlineLevel="0" collapsed="false">
      <c r="A6" s="16"/>
      <c r="B6" s="17"/>
      <c r="C6" s="17"/>
      <c r="D6" s="20" t="s">
        <v>25</v>
      </c>
      <c r="E6" s="20" t="s">
        <v>26</v>
      </c>
      <c r="F6" s="21" t="s">
        <v>27</v>
      </c>
      <c r="G6" s="20" t="s">
        <v>25</v>
      </c>
      <c r="H6" s="20" t="s">
        <v>26</v>
      </c>
      <c r="I6" s="22" t="s">
        <v>27</v>
      </c>
    </row>
    <row r="7" customFormat="false" ht="12.75" hidden="false" customHeight="false" outlineLevel="0" collapsed="false">
      <c r="A7" s="23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s">
        <v>28</v>
      </c>
      <c r="G7" s="24" t="n">
        <v>7</v>
      </c>
      <c r="H7" s="24" t="n">
        <v>8</v>
      </c>
      <c r="I7" s="25" t="s">
        <v>29</v>
      </c>
    </row>
    <row r="8" customFormat="false" ht="12.75" hidden="false" customHeight="false" outlineLevel="0" collapsed="false">
      <c r="A8" s="26" t="s">
        <v>30</v>
      </c>
      <c r="B8" s="27" t="s">
        <v>31</v>
      </c>
      <c r="C8" s="28" t="s">
        <v>32</v>
      </c>
      <c r="D8" s="29" t="n">
        <f aca="false">SUM(D9:D10)</f>
        <v>8637.0754</v>
      </c>
      <c r="E8" s="29" t="n">
        <f aca="false">SUM(E9:E10)</f>
        <v>0</v>
      </c>
      <c r="F8" s="30" t="n">
        <f aca="false">SUM(D8:E8)</f>
        <v>8637.0754</v>
      </c>
      <c r="G8" s="29" t="n">
        <f aca="false">SUM(G9:G10)</f>
        <v>8769.5082</v>
      </c>
      <c r="H8" s="29" t="n">
        <f aca="false">SUM(H9:H10)</f>
        <v>0</v>
      </c>
      <c r="I8" s="31" t="n">
        <f aca="false">SUM(G8:H8)</f>
        <v>8769.5082</v>
      </c>
    </row>
    <row r="9" customFormat="false" ht="12.75" hidden="false" customHeight="false" outlineLevel="0" collapsed="false">
      <c r="A9" s="32" t="s">
        <v>33</v>
      </c>
      <c r="B9" s="33" t="s">
        <v>34</v>
      </c>
      <c r="C9" s="34" t="s">
        <v>32</v>
      </c>
      <c r="D9" s="35" t="n">
        <f aca="false">РБА!D76*НВ!F$21</f>
        <v>673.1184</v>
      </c>
      <c r="E9" s="35" t="n">
        <f aca="false">РБА!E76*НВ!F$21</f>
        <v>0</v>
      </c>
      <c r="F9" s="36" t="n">
        <f aca="false">SUM(D9,E9)</f>
        <v>673.1184</v>
      </c>
      <c r="G9" s="35" t="n">
        <f aca="false">РБА!G76*НВ!G$21</f>
        <v>680.5352</v>
      </c>
      <c r="H9" s="35" t="n">
        <f aca="false">РБА!H76*НВ!G$21</f>
        <v>0</v>
      </c>
      <c r="I9" s="37" t="n">
        <f aca="false">SUM(G9,H9)</f>
        <v>680.5352</v>
      </c>
    </row>
    <row r="10" customFormat="false" ht="25.5" hidden="false" customHeight="false" outlineLevel="0" collapsed="false">
      <c r="A10" s="26" t="s">
        <v>35</v>
      </c>
      <c r="B10" s="38" t="s">
        <v>36</v>
      </c>
      <c r="C10" s="39" t="s">
        <v>32</v>
      </c>
      <c r="D10" s="29" t="n">
        <f aca="false">SUM(D11,D61)</f>
        <v>7963.957</v>
      </c>
      <c r="E10" s="29" t="n">
        <f aca="false">SUM(E11,E61)</f>
        <v>0</v>
      </c>
      <c r="F10" s="30" t="n">
        <f aca="false">SUM(D10:E10)</f>
        <v>7963.957</v>
      </c>
      <c r="G10" s="29" t="n">
        <f aca="false">SUM(G11,G61)</f>
        <v>8088.973</v>
      </c>
      <c r="H10" s="29" t="n">
        <f aca="false">SUM(H11,H61)</f>
        <v>0</v>
      </c>
      <c r="I10" s="31" t="n">
        <f aca="false">SUM(G10:H10)</f>
        <v>8088.973</v>
      </c>
    </row>
    <row r="11" customFormat="false" ht="12.75" hidden="false" customHeight="false" outlineLevel="0" collapsed="false">
      <c r="A11" s="40" t="s">
        <v>37</v>
      </c>
      <c r="B11" s="41" t="s">
        <v>38</v>
      </c>
      <c r="C11" s="42" t="s">
        <v>32</v>
      </c>
      <c r="D11" s="29" t="n">
        <f aca="false">SUM(D13,D18,D23:D24,D27,-D59,-D60)</f>
        <v>3809</v>
      </c>
      <c r="E11" s="29" t="n">
        <f aca="false">SUM(E13,E18,E23:E24,E27,-E59,-E60)</f>
        <v>0</v>
      </c>
      <c r="F11" s="29" t="n">
        <f aca="false">SUM(D11:E11)</f>
        <v>3809</v>
      </c>
      <c r="G11" s="29" t="n">
        <f aca="false">SUM(G13,G18,G23:G24,G27,-G59,-G60)</f>
        <v>3962</v>
      </c>
      <c r="H11" s="29" t="n">
        <f aca="false">SUM(H13,H18,H23:H24,H27,-H59,-H60)</f>
        <v>0</v>
      </c>
      <c r="I11" s="43" t="n">
        <f aca="false">SUM(G11:H11)</f>
        <v>3962</v>
      </c>
      <c r="J11" s="44"/>
    </row>
    <row r="12" customFormat="false" ht="12.75" hidden="false" customHeight="false" outlineLevel="0" collapsed="false">
      <c r="A12" s="40" t="s">
        <v>39</v>
      </c>
      <c r="B12" s="45" t="s">
        <v>40</v>
      </c>
      <c r="C12" s="42" t="s">
        <v>32</v>
      </c>
      <c r="D12" s="29" t="n">
        <f aca="false">SUM(D11,-D13)</f>
        <v>3033</v>
      </c>
      <c r="E12" s="29" t="n">
        <f aca="false">SUM(E11,-E13)</f>
        <v>0</v>
      </c>
      <c r="F12" s="29" t="n">
        <f aca="false">SUM(D12:E12)</f>
        <v>3033</v>
      </c>
      <c r="G12" s="29" t="n">
        <f aca="false">SUM(G11,-G13)</f>
        <v>3186</v>
      </c>
      <c r="H12" s="29" t="n">
        <f aca="false">SUM(H11,-H13)</f>
        <v>0</v>
      </c>
      <c r="I12" s="43" t="n">
        <f aca="false">SUM(G12:H12)</f>
        <v>3186</v>
      </c>
    </row>
    <row r="13" customFormat="false" ht="12.75" hidden="false" customHeight="false" outlineLevel="0" collapsed="false">
      <c r="A13" s="46" t="n">
        <v>1</v>
      </c>
      <c r="B13" s="47" t="s">
        <v>41</v>
      </c>
      <c r="C13" s="48" t="s">
        <v>32</v>
      </c>
      <c r="D13" s="49" t="n">
        <f aca="false">SUM(D14:D15,D17)</f>
        <v>776</v>
      </c>
      <c r="E13" s="49" t="n">
        <f aca="false">SUM(E14:E15,E17)</f>
        <v>0</v>
      </c>
      <c r="F13" s="49" t="n">
        <f aca="false">SUM(D13:E13)</f>
        <v>776</v>
      </c>
      <c r="G13" s="49" t="n">
        <f aca="false">SUM(G14:G15,G17)</f>
        <v>776</v>
      </c>
      <c r="H13" s="49" t="n">
        <f aca="false">SUM(H14:H15,H17)</f>
        <v>0</v>
      </c>
      <c r="I13" s="50" t="n">
        <f aca="false">SUM(G13:H13)</f>
        <v>776</v>
      </c>
      <c r="J13" s="51"/>
    </row>
    <row r="14" customFormat="false" ht="12.75" hidden="false" customHeight="false" outlineLevel="0" collapsed="false">
      <c r="A14" s="46" t="s">
        <v>42</v>
      </c>
      <c r="B14" s="52" t="s">
        <v>43</v>
      </c>
      <c r="C14" s="48" t="s">
        <v>32</v>
      </c>
      <c r="D14" s="53" t="n">
        <v>650</v>
      </c>
      <c r="E14" s="54"/>
      <c r="F14" s="55" t="n">
        <f aca="false">SUM(D14:E14)</f>
        <v>650</v>
      </c>
      <c r="G14" s="53" t="n">
        <v>650</v>
      </c>
      <c r="H14" s="54"/>
      <c r="I14" s="56" t="n">
        <f aca="false">SUM(G14:H14)</f>
        <v>650</v>
      </c>
      <c r="J14" s="51"/>
    </row>
    <row r="15" customFormat="false" ht="12.75" hidden="false" customHeight="false" outlineLevel="0" collapsed="false">
      <c r="A15" s="46" t="s">
        <v>44</v>
      </c>
      <c r="B15" s="52" t="s">
        <v>45</v>
      </c>
      <c r="C15" s="48" t="s">
        <v>32</v>
      </c>
      <c r="D15" s="53" t="n">
        <v>126</v>
      </c>
      <c r="E15" s="57"/>
      <c r="F15" s="55" t="n">
        <f aca="false">SUM(D15:E15)</f>
        <v>126</v>
      </c>
      <c r="G15" s="53" t="n">
        <v>126</v>
      </c>
      <c r="H15" s="57"/>
      <c r="I15" s="56" t="n">
        <f aca="false">SUM(G15:H15)</f>
        <v>126</v>
      </c>
    </row>
    <row r="16" customFormat="false" ht="12.75" hidden="false" customHeight="false" outlineLevel="0" collapsed="false">
      <c r="A16" s="46"/>
      <c r="B16" s="52" t="s">
        <v>46</v>
      </c>
      <c r="C16" s="48" t="s">
        <v>32</v>
      </c>
      <c r="D16" s="53"/>
      <c r="E16" s="54"/>
      <c r="F16" s="55"/>
      <c r="G16" s="53"/>
      <c r="H16" s="54"/>
      <c r="I16" s="56"/>
    </row>
    <row r="17" customFormat="false" ht="12.75" hidden="false" customHeight="false" outlineLevel="0" collapsed="false">
      <c r="A17" s="46" t="s">
        <v>47</v>
      </c>
      <c r="B17" s="52" t="s">
        <v>48</v>
      </c>
      <c r="C17" s="48" t="s">
        <v>32</v>
      </c>
      <c r="D17" s="53"/>
      <c r="E17" s="54"/>
      <c r="F17" s="55" t="n">
        <f aca="false">SUM(D17:E17)</f>
        <v>0</v>
      </c>
      <c r="G17" s="53"/>
      <c r="H17" s="54"/>
      <c r="I17" s="56" t="n">
        <f aca="false">SUM(G17:H17)</f>
        <v>0</v>
      </c>
    </row>
    <row r="18" customFormat="false" ht="12.75" hidden="false" customHeight="false" outlineLevel="0" collapsed="false">
      <c r="A18" s="46" t="n">
        <v>2</v>
      </c>
      <c r="B18" s="47" t="s">
        <v>49</v>
      </c>
      <c r="C18" s="48" t="s">
        <v>32</v>
      </c>
      <c r="D18" s="49" t="n">
        <f aca="false">SUM(D19:D20,D22)</f>
        <v>430</v>
      </c>
      <c r="E18" s="49" t="n">
        <f aca="false">SUM(E19:E20,E22)</f>
        <v>0</v>
      </c>
      <c r="F18" s="49" t="n">
        <f aca="false">SUM(D18:E18)</f>
        <v>430</v>
      </c>
      <c r="G18" s="49" t="n">
        <f aca="false">SUM(G19:G20,G22)</f>
        <v>450</v>
      </c>
      <c r="H18" s="49" t="n">
        <f aca="false">SUM(H19:H20,H22)</f>
        <v>0</v>
      </c>
      <c r="I18" s="49" t="n">
        <f aca="false">SUM(G18:H18)</f>
        <v>450</v>
      </c>
      <c r="J18" s="44"/>
    </row>
    <row r="19" customFormat="false" ht="12.75" hidden="false" customHeight="false" outlineLevel="0" collapsed="false">
      <c r="A19" s="58" t="s">
        <v>50</v>
      </c>
      <c r="B19" s="55" t="s">
        <v>51</v>
      </c>
      <c r="C19" s="48" t="s">
        <v>32</v>
      </c>
      <c r="D19" s="53" t="n">
        <v>310</v>
      </c>
      <c r="E19" s="54"/>
      <c r="F19" s="55" t="n">
        <f aca="false">SUM(D19:E19)</f>
        <v>310</v>
      </c>
      <c r="G19" s="53" t="n">
        <v>400</v>
      </c>
      <c r="H19" s="54"/>
      <c r="I19" s="55" t="n">
        <f aca="false">SUM(G19:H19)</f>
        <v>400</v>
      </c>
    </row>
    <row r="20" customFormat="false" ht="12.75" hidden="false" customHeight="false" outlineLevel="0" collapsed="false">
      <c r="A20" s="58" t="s">
        <v>52</v>
      </c>
      <c r="B20" s="52" t="s">
        <v>45</v>
      </c>
      <c r="C20" s="48" t="s">
        <v>32</v>
      </c>
      <c r="D20" s="53" t="n">
        <v>120</v>
      </c>
      <c r="E20" s="57"/>
      <c r="F20" s="55" t="n">
        <f aca="false">SUM(D20:E20)</f>
        <v>120</v>
      </c>
      <c r="G20" s="53" t="n">
        <v>50</v>
      </c>
      <c r="H20" s="57"/>
      <c r="I20" s="55" t="n">
        <f aca="false">SUM(G20:H20)</f>
        <v>50</v>
      </c>
    </row>
    <row r="21" customFormat="false" ht="12.75" hidden="false" customHeight="false" outlineLevel="0" collapsed="false">
      <c r="A21" s="58"/>
      <c r="B21" s="52" t="s">
        <v>53</v>
      </c>
      <c r="C21" s="48"/>
      <c r="D21" s="53"/>
      <c r="E21" s="54"/>
      <c r="F21" s="55"/>
      <c r="G21" s="53"/>
      <c r="H21" s="54"/>
      <c r="I21" s="55"/>
    </row>
    <row r="22" customFormat="false" ht="12.75" hidden="false" customHeight="false" outlineLevel="0" collapsed="false">
      <c r="A22" s="58" t="s">
        <v>54</v>
      </c>
      <c r="B22" s="52" t="s">
        <v>48</v>
      </c>
      <c r="C22" s="48" t="s">
        <v>32</v>
      </c>
      <c r="D22" s="53"/>
      <c r="E22" s="54"/>
      <c r="F22" s="55" t="n">
        <f aca="false">SUM(D22:E22)</f>
        <v>0</v>
      </c>
      <c r="G22" s="53"/>
      <c r="H22" s="54"/>
      <c r="I22" s="55" t="n">
        <f aca="false">SUM(G22:H22)</f>
        <v>0</v>
      </c>
    </row>
    <row r="23" customFormat="false" ht="12.75" hidden="false" customHeight="false" outlineLevel="0" collapsed="false">
      <c r="A23" s="46" t="n">
        <v>3</v>
      </c>
      <c r="B23" s="47" t="s">
        <v>55</v>
      </c>
      <c r="C23" s="48" t="s">
        <v>32</v>
      </c>
      <c r="D23" s="53" t="n">
        <v>405</v>
      </c>
      <c r="E23" s="57"/>
      <c r="F23" s="49" t="n">
        <f aca="false">SUM(D23:E23)</f>
        <v>405</v>
      </c>
      <c r="G23" s="53" t="n">
        <v>415</v>
      </c>
      <c r="H23" s="57"/>
      <c r="I23" s="50" t="n">
        <f aca="false">SUM(G23:H23)</f>
        <v>415</v>
      </c>
      <c r="J23" s="44"/>
    </row>
    <row r="24" customFormat="false" ht="25.5" hidden="false" customHeight="true" outlineLevel="0" collapsed="false">
      <c r="A24" s="46" t="n">
        <v>4</v>
      </c>
      <c r="B24" s="59" t="s">
        <v>56</v>
      </c>
      <c r="C24" s="48" t="s">
        <v>32</v>
      </c>
      <c r="D24" s="52" t="n">
        <f aca="false">SUM(D25:D26)</f>
        <v>180</v>
      </c>
      <c r="E24" s="60" t="n">
        <f aca="false">SUM(E25:E26)</f>
        <v>0</v>
      </c>
      <c r="F24" s="49" t="n">
        <f aca="false">SUM(D24:E24)</f>
        <v>180</v>
      </c>
      <c r="G24" s="52" t="n">
        <f aca="false">SUM(G25:G26)</f>
        <v>200</v>
      </c>
      <c r="H24" s="60" t="n">
        <f aca="false">SUM(H25:H26)</f>
        <v>0</v>
      </c>
      <c r="I24" s="50" t="n">
        <f aca="false">SUM(G24:H24)</f>
        <v>200</v>
      </c>
      <c r="J24" s="44"/>
    </row>
    <row r="25" customFormat="false" ht="12.75" hidden="false" customHeight="false" outlineLevel="0" collapsed="false">
      <c r="A25" s="46" t="s">
        <v>57</v>
      </c>
      <c r="B25" s="61" t="s">
        <v>58</v>
      </c>
      <c r="C25" s="48" t="s">
        <v>32</v>
      </c>
      <c r="D25" s="62" t="n">
        <v>180</v>
      </c>
      <c r="E25" s="57"/>
      <c r="F25" s="49" t="n">
        <f aca="false">SUM(D25:E25)</f>
        <v>180</v>
      </c>
      <c r="G25" s="62" t="n">
        <v>200</v>
      </c>
      <c r="H25" s="57"/>
      <c r="I25" s="50" t="n">
        <f aca="false">SUM(G25:H25)</f>
        <v>200</v>
      </c>
    </row>
    <row r="26" customFormat="false" ht="12.75" hidden="false" customHeight="false" outlineLevel="0" collapsed="false">
      <c r="A26" s="46" t="s">
        <v>59</v>
      </c>
      <c r="B26" s="61" t="s">
        <v>60</v>
      </c>
      <c r="C26" s="48" t="s">
        <v>32</v>
      </c>
      <c r="D26" s="62"/>
      <c r="E26" s="57"/>
      <c r="F26" s="49" t="n">
        <f aca="false">SUM(D26:E26)</f>
        <v>0</v>
      </c>
      <c r="G26" s="62"/>
      <c r="H26" s="57"/>
      <c r="I26" s="50" t="n">
        <f aca="false">SUM(G26:H26)</f>
        <v>0</v>
      </c>
    </row>
    <row r="27" customFormat="false" ht="25.5" hidden="false" customHeight="false" outlineLevel="0" collapsed="false">
      <c r="A27" s="46" t="n">
        <v>5</v>
      </c>
      <c r="B27" s="47" t="s">
        <v>61</v>
      </c>
      <c r="C27" s="48" t="s">
        <v>32</v>
      </c>
      <c r="D27" s="55" t="n">
        <f aca="false">SUM(D28:D57)</f>
        <v>2018</v>
      </c>
      <c r="E27" s="63" t="n">
        <f aca="false">SUM(E28:E57)</f>
        <v>0</v>
      </c>
      <c r="F27" s="49" t="n">
        <f aca="false">SUM(D27:E27)</f>
        <v>2018</v>
      </c>
      <c r="G27" s="55" t="n">
        <f aca="false">SUM(G28:G57)</f>
        <v>2121</v>
      </c>
      <c r="H27" s="63" t="n">
        <f aca="false">SUM(H28:H57)</f>
        <v>0</v>
      </c>
      <c r="I27" s="50" t="n">
        <f aca="false">SUM(G27:H27)</f>
        <v>2121</v>
      </c>
      <c r="J27" s="44"/>
    </row>
    <row r="28" customFormat="false" ht="12.75" hidden="false" customHeight="false" outlineLevel="0" collapsed="false">
      <c r="A28" s="46" t="s">
        <v>62</v>
      </c>
      <c r="B28" s="61" t="s">
        <v>63</v>
      </c>
      <c r="C28" s="48" t="s">
        <v>32</v>
      </c>
      <c r="D28" s="62" t="n">
        <v>150</v>
      </c>
      <c r="E28" s="57"/>
      <c r="F28" s="55" t="n">
        <f aca="false">SUM(D28:E28)</f>
        <v>150</v>
      </c>
      <c r="G28" s="62" t="n">
        <v>170</v>
      </c>
      <c r="H28" s="57"/>
      <c r="I28" s="56" t="n">
        <f aca="false">SUM(G28:H28)</f>
        <v>170</v>
      </c>
    </row>
    <row r="29" customFormat="false" ht="12.75" hidden="false" customHeight="false" outlineLevel="0" collapsed="false">
      <c r="A29" s="46" t="s">
        <v>64</v>
      </c>
      <c r="B29" s="61" t="s">
        <v>65</v>
      </c>
      <c r="C29" s="48" t="s">
        <v>32</v>
      </c>
      <c r="D29" s="62" t="n">
        <v>60</v>
      </c>
      <c r="E29" s="57"/>
      <c r="F29" s="55" t="n">
        <f aca="false">SUM(D29:E29)</f>
        <v>60</v>
      </c>
      <c r="G29" s="62" t="n">
        <v>65</v>
      </c>
      <c r="H29" s="57"/>
      <c r="I29" s="56" t="n">
        <f aca="false">SUM(G29:H29)</f>
        <v>65</v>
      </c>
    </row>
    <row r="30" customFormat="false" ht="12.75" hidden="false" customHeight="false" outlineLevel="0" collapsed="false">
      <c r="A30" s="46" t="s">
        <v>66</v>
      </c>
      <c r="B30" s="61" t="s">
        <v>67</v>
      </c>
      <c r="C30" s="48" t="s">
        <v>32</v>
      </c>
      <c r="D30" s="62" t="n">
        <v>21</v>
      </c>
      <c r="E30" s="57"/>
      <c r="F30" s="55" t="n">
        <f aca="false">SUM(D30:E30)</f>
        <v>21</v>
      </c>
      <c r="G30" s="62" t="n">
        <v>28</v>
      </c>
      <c r="H30" s="57"/>
      <c r="I30" s="56" t="n">
        <f aca="false">SUM(G30:H30)</f>
        <v>28</v>
      </c>
    </row>
    <row r="31" customFormat="false" ht="12.75" hidden="false" customHeight="false" outlineLevel="0" collapsed="false">
      <c r="A31" s="46" t="s">
        <v>68</v>
      </c>
      <c r="B31" s="61" t="s">
        <v>69</v>
      </c>
      <c r="C31" s="48" t="s">
        <v>32</v>
      </c>
      <c r="D31" s="62" t="n">
        <v>360</v>
      </c>
      <c r="E31" s="57"/>
      <c r="F31" s="55" t="n">
        <f aca="false">SUM(D31:E31)</f>
        <v>360</v>
      </c>
      <c r="G31" s="62" t="n">
        <v>380</v>
      </c>
      <c r="H31" s="57"/>
      <c r="I31" s="56" t="n">
        <f aca="false">SUM(G31:H31)</f>
        <v>380</v>
      </c>
    </row>
    <row r="32" customFormat="false" ht="12.75" hidden="false" customHeight="false" outlineLevel="0" collapsed="false">
      <c r="A32" s="46" t="s">
        <v>70</v>
      </c>
      <c r="B32" s="61" t="s">
        <v>71</v>
      </c>
      <c r="C32" s="48" t="s">
        <v>32</v>
      </c>
      <c r="D32" s="62" t="n">
        <v>47</v>
      </c>
      <c r="E32" s="57"/>
      <c r="F32" s="55" t="n">
        <f aca="false">SUM(D32:E32)</f>
        <v>47</v>
      </c>
      <c r="G32" s="62" t="n">
        <v>54</v>
      </c>
      <c r="H32" s="57"/>
      <c r="I32" s="56" t="n">
        <f aca="false">SUM(G32:H32)</f>
        <v>54</v>
      </c>
    </row>
    <row r="33" customFormat="false" ht="12.75" hidden="false" customHeight="false" outlineLevel="0" collapsed="false">
      <c r="A33" s="46" t="s">
        <v>72</v>
      </c>
      <c r="B33" s="61" t="s">
        <v>73</v>
      </c>
      <c r="C33" s="48" t="s">
        <v>32</v>
      </c>
      <c r="D33" s="62" t="n">
        <v>54</v>
      </c>
      <c r="E33" s="57"/>
      <c r="F33" s="55" t="n">
        <f aca="false">SUM(D33:E33)</f>
        <v>54</v>
      </c>
      <c r="G33" s="62" t="n">
        <v>65</v>
      </c>
      <c r="H33" s="57"/>
      <c r="I33" s="56" t="n">
        <f aca="false">SUM(G33:H33)</f>
        <v>65</v>
      </c>
    </row>
    <row r="34" customFormat="false" ht="25.5" hidden="false" customHeight="false" outlineLevel="0" collapsed="false">
      <c r="A34" s="46" t="s">
        <v>74</v>
      </c>
      <c r="B34" s="61" t="s">
        <v>75</v>
      </c>
      <c r="C34" s="48" t="s">
        <v>32</v>
      </c>
      <c r="D34" s="62" t="n">
        <v>12</v>
      </c>
      <c r="E34" s="57"/>
      <c r="F34" s="55" t="n">
        <f aca="false">SUM(D34:E34)</f>
        <v>12</v>
      </c>
      <c r="G34" s="62" t="n">
        <v>12</v>
      </c>
      <c r="H34" s="57"/>
      <c r="I34" s="56" t="n">
        <f aca="false">SUM(G34:H34)</f>
        <v>12</v>
      </c>
    </row>
    <row r="35" customFormat="false" ht="12.75" hidden="false" customHeight="false" outlineLevel="0" collapsed="false">
      <c r="A35" s="46" t="s">
        <v>76</v>
      </c>
      <c r="B35" s="61" t="s">
        <v>77</v>
      </c>
      <c r="C35" s="48" t="s">
        <v>32</v>
      </c>
      <c r="D35" s="62" t="n">
        <v>440</v>
      </c>
      <c r="E35" s="57"/>
      <c r="F35" s="55" t="n">
        <f aca="false">SUM(D35:E35)</f>
        <v>440</v>
      </c>
      <c r="G35" s="62" t="n">
        <v>450</v>
      </c>
      <c r="H35" s="57"/>
      <c r="I35" s="56" t="n">
        <f aca="false">SUM(G35:H35)</f>
        <v>450</v>
      </c>
    </row>
    <row r="36" customFormat="false" ht="12.75" hidden="false" customHeight="false" outlineLevel="0" collapsed="false">
      <c r="A36" s="46" t="s">
        <v>78</v>
      </c>
      <c r="B36" s="61" t="s">
        <v>79</v>
      </c>
      <c r="C36" s="48" t="s">
        <v>32</v>
      </c>
      <c r="D36" s="62" t="n">
        <v>380</v>
      </c>
      <c r="E36" s="57"/>
      <c r="F36" s="55" t="n">
        <f aca="false">SUM(D36:E36)</f>
        <v>380</v>
      </c>
      <c r="G36" s="62" t="n">
        <v>390</v>
      </c>
      <c r="H36" s="57"/>
      <c r="I36" s="56" t="n">
        <f aca="false">SUM(G36:H36)</f>
        <v>390</v>
      </c>
    </row>
    <row r="37" customFormat="false" ht="12.75" hidden="false" customHeight="false" outlineLevel="0" collapsed="false">
      <c r="A37" s="46" t="s">
        <v>80</v>
      </c>
      <c r="B37" s="61" t="s">
        <v>81</v>
      </c>
      <c r="C37" s="48" t="s">
        <v>32</v>
      </c>
      <c r="D37" s="62" t="n">
        <v>45</v>
      </c>
      <c r="E37" s="57"/>
      <c r="F37" s="55" t="n">
        <f aca="false">SUM(D37:E37)</f>
        <v>45</v>
      </c>
      <c r="G37" s="62" t="n">
        <v>50</v>
      </c>
      <c r="H37" s="57"/>
      <c r="I37" s="56" t="n">
        <f aca="false">SUM(G37:H37)</f>
        <v>50</v>
      </c>
    </row>
    <row r="38" customFormat="false" ht="12.75" hidden="false" customHeight="false" outlineLevel="0" collapsed="false">
      <c r="A38" s="46" t="s">
        <v>82</v>
      </c>
      <c r="B38" s="61" t="s">
        <v>83</v>
      </c>
      <c r="C38" s="48" t="s">
        <v>32</v>
      </c>
      <c r="D38" s="62" t="n">
        <v>15</v>
      </c>
      <c r="E38" s="57"/>
      <c r="F38" s="55" t="n">
        <f aca="false">SUM(D38:E38)</f>
        <v>15</v>
      </c>
      <c r="G38" s="62" t="n">
        <v>15</v>
      </c>
      <c r="H38" s="57"/>
      <c r="I38" s="56" t="n">
        <f aca="false">SUM(G38:H38)</f>
        <v>15</v>
      </c>
    </row>
    <row r="39" customFormat="false" ht="12.75" hidden="false" customHeight="false" outlineLevel="0" collapsed="false">
      <c r="A39" s="46" t="s">
        <v>84</v>
      </c>
      <c r="B39" s="61" t="s">
        <v>85</v>
      </c>
      <c r="C39" s="48" t="s">
        <v>32</v>
      </c>
      <c r="D39" s="62" t="n">
        <v>2</v>
      </c>
      <c r="E39" s="57"/>
      <c r="F39" s="55" t="n">
        <f aca="false">SUM(D39:E39)</f>
        <v>2</v>
      </c>
      <c r="G39" s="62" t="n">
        <v>2</v>
      </c>
      <c r="H39" s="57"/>
      <c r="I39" s="56" t="n">
        <f aca="false">SUM(G39:H39)</f>
        <v>2</v>
      </c>
    </row>
    <row r="40" customFormat="false" ht="12.75" hidden="false" customHeight="false" outlineLevel="0" collapsed="false">
      <c r="A40" s="46" t="s">
        <v>86</v>
      </c>
      <c r="B40" s="61" t="s">
        <v>87</v>
      </c>
      <c r="C40" s="48" t="s">
        <v>32</v>
      </c>
      <c r="D40" s="62" t="n">
        <v>7</v>
      </c>
      <c r="E40" s="57"/>
      <c r="F40" s="55" t="n">
        <f aca="false">SUM(D40:E40)</f>
        <v>7</v>
      </c>
      <c r="G40" s="62" t="n">
        <v>7</v>
      </c>
      <c r="H40" s="64"/>
      <c r="I40" s="56" t="n">
        <f aca="false">SUM(G40:H40)</f>
        <v>7</v>
      </c>
    </row>
    <row r="41" customFormat="false" ht="12.75" hidden="false" customHeight="false" outlineLevel="0" collapsed="false">
      <c r="A41" s="46" t="s">
        <v>88</v>
      </c>
      <c r="B41" s="61" t="s">
        <v>89</v>
      </c>
      <c r="C41" s="48" t="s">
        <v>32</v>
      </c>
      <c r="D41" s="62" t="n">
        <v>18</v>
      </c>
      <c r="E41" s="57"/>
      <c r="F41" s="55" t="n">
        <f aca="false">SUM(D41:E41)</f>
        <v>18</v>
      </c>
      <c r="G41" s="62" t="n">
        <v>18</v>
      </c>
      <c r="H41" s="57"/>
      <c r="I41" s="56" t="n">
        <f aca="false">SUM(G41:H41)</f>
        <v>18</v>
      </c>
    </row>
    <row r="42" customFormat="false" ht="25.5" hidden="false" customHeight="false" outlineLevel="0" collapsed="false">
      <c r="A42" s="46" t="s">
        <v>90</v>
      </c>
      <c r="B42" s="61" t="s">
        <v>91</v>
      </c>
      <c r="C42" s="48" t="s">
        <v>32</v>
      </c>
      <c r="D42" s="62" t="n">
        <v>25</v>
      </c>
      <c r="E42" s="57"/>
      <c r="F42" s="52" t="n">
        <f aca="false">SUM(D42:E42)</f>
        <v>25</v>
      </c>
      <c r="G42" s="62" t="n">
        <v>28</v>
      </c>
      <c r="H42" s="65"/>
      <c r="I42" s="66" t="n">
        <f aca="false">SUM(G42:H42)</f>
        <v>28</v>
      </c>
    </row>
    <row r="43" customFormat="false" ht="12.75" hidden="false" customHeight="false" outlineLevel="0" collapsed="false">
      <c r="A43" s="46" t="s">
        <v>92</v>
      </c>
      <c r="B43" s="61" t="s">
        <v>93</v>
      </c>
      <c r="C43" s="48" t="s">
        <v>32</v>
      </c>
      <c r="D43" s="62" t="n">
        <v>9</v>
      </c>
      <c r="E43" s="57"/>
      <c r="F43" s="52" t="n">
        <f aca="false">SUM(D43:E43)</f>
        <v>9</v>
      </c>
      <c r="G43" s="62" t="n">
        <v>4</v>
      </c>
      <c r="H43" s="67"/>
      <c r="I43" s="66" t="n">
        <f aca="false">SUM(G43:H43)</f>
        <v>4</v>
      </c>
    </row>
    <row r="44" customFormat="false" ht="12.75" hidden="false" customHeight="false" outlineLevel="0" collapsed="false">
      <c r="A44" s="46" t="s">
        <v>94</v>
      </c>
      <c r="B44" s="61" t="s">
        <v>95</v>
      </c>
      <c r="C44" s="48" t="s">
        <v>32</v>
      </c>
      <c r="D44" s="62" t="n">
        <v>3</v>
      </c>
      <c r="E44" s="57"/>
      <c r="F44" s="52" t="n">
        <f aca="false">SUM(D44:E44)</f>
        <v>3</v>
      </c>
      <c r="G44" s="62" t="n">
        <v>3</v>
      </c>
      <c r="H44" s="67"/>
      <c r="I44" s="66" t="n">
        <f aca="false">SUM(G44:H44)</f>
        <v>3</v>
      </c>
    </row>
    <row r="45" customFormat="false" ht="12.75" hidden="false" customHeight="false" outlineLevel="0" collapsed="false">
      <c r="A45" s="46" t="s">
        <v>96</v>
      </c>
      <c r="B45" s="61" t="s">
        <v>97</v>
      </c>
      <c r="C45" s="48" t="s">
        <v>32</v>
      </c>
      <c r="D45" s="62" t="n">
        <v>5</v>
      </c>
      <c r="E45" s="57"/>
      <c r="F45" s="52" t="n">
        <f aca="false">SUM(D45:E45)</f>
        <v>5</v>
      </c>
      <c r="G45" s="62" t="n">
        <v>5</v>
      </c>
      <c r="H45" s="67"/>
      <c r="I45" s="66" t="n">
        <f aca="false">SUM(G45:H45)</f>
        <v>5</v>
      </c>
    </row>
    <row r="46" customFormat="false" ht="12.75" hidden="false" customHeight="false" outlineLevel="0" collapsed="false">
      <c r="A46" s="46" t="s">
        <v>98</v>
      </c>
      <c r="B46" s="68" t="s">
        <v>99</v>
      </c>
      <c r="C46" s="48" t="s">
        <v>32</v>
      </c>
      <c r="D46" s="62" t="n">
        <v>15</v>
      </c>
      <c r="E46" s="57"/>
      <c r="F46" s="52" t="n">
        <f aca="false">SUM(D46:E46)</f>
        <v>15</v>
      </c>
      <c r="G46" s="62" t="n">
        <v>25</v>
      </c>
      <c r="H46" s="57"/>
      <c r="I46" s="66" t="n">
        <f aca="false">SUM(G46:H46)</f>
        <v>25</v>
      </c>
    </row>
    <row r="47" customFormat="false" ht="12.75" hidden="false" customHeight="false" outlineLevel="0" collapsed="false">
      <c r="A47" s="46" t="s">
        <v>100</v>
      </c>
      <c r="B47" s="68" t="s">
        <v>101</v>
      </c>
      <c r="C47" s="48" t="s">
        <v>32</v>
      </c>
      <c r="D47" s="62" t="n">
        <v>1</v>
      </c>
      <c r="E47" s="57"/>
      <c r="F47" s="52" t="n">
        <f aca="false">SUM(D47:E47)</f>
        <v>1</v>
      </c>
      <c r="G47" s="62" t="n">
        <v>1</v>
      </c>
      <c r="H47" s="57"/>
      <c r="I47" s="66" t="n">
        <f aca="false">SUM(G47:H47)</f>
        <v>1</v>
      </c>
    </row>
    <row r="48" customFormat="false" ht="12.75" hidden="false" customHeight="false" outlineLevel="0" collapsed="false">
      <c r="A48" s="46" t="s">
        <v>102</v>
      </c>
      <c r="B48" s="68" t="s">
        <v>103</v>
      </c>
      <c r="C48" s="48" t="s">
        <v>32</v>
      </c>
      <c r="D48" s="62" t="n">
        <v>20</v>
      </c>
      <c r="E48" s="57"/>
      <c r="F48" s="52" t="n">
        <f aca="false">SUM(D48:E48)</f>
        <v>20</v>
      </c>
      <c r="G48" s="62" t="n">
        <v>20</v>
      </c>
      <c r="H48" s="57"/>
      <c r="I48" s="66" t="n">
        <f aca="false">SUM(G48:H48)</f>
        <v>20</v>
      </c>
    </row>
    <row r="49" customFormat="false" ht="12.75" hidden="false" customHeight="false" outlineLevel="0" collapsed="false">
      <c r="A49" s="46" t="s">
        <v>104</v>
      </c>
      <c r="B49" s="69" t="s">
        <v>105</v>
      </c>
      <c r="C49" s="48" t="s">
        <v>32</v>
      </c>
      <c r="D49" s="62" t="n">
        <v>5</v>
      </c>
      <c r="E49" s="57"/>
      <c r="F49" s="52" t="n">
        <f aca="false">SUM(D49:E49)</f>
        <v>5</v>
      </c>
      <c r="G49" s="62" t="n">
        <v>5</v>
      </c>
      <c r="H49" s="57"/>
      <c r="I49" s="66" t="n">
        <f aca="false">SUM(G49:H49)</f>
        <v>5</v>
      </c>
    </row>
    <row r="50" customFormat="false" ht="12.75" hidden="false" customHeight="false" outlineLevel="0" collapsed="false">
      <c r="A50" s="46" t="s">
        <v>106</v>
      </c>
      <c r="B50" s="70" t="s">
        <v>107</v>
      </c>
      <c r="C50" s="48" t="s">
        <v>32</v>
      </c>
      <c r="D50" s="62"/>
      <c r="E50" s="57"/>
      <c r="F50" s="55" t="n">
        <f aca="false">SUM(D50:E50)</f>
        <v>0</v>
      </c>
      <c r="G50" s="62"/>
      <c r="H50" s="57"/>
      <c r="I50" s="56" t="n">
        <f aca="false">SUM(G50:H50)</f>
        <v>0</v>
      </c>
    </row>
    <row r="51" customFormat="false" ht="12.75" hidden="false" customHeight="false" outlineLevel="0" collapsed="false">
      <c r="A51" s="46" t="s">
        <v>108</v>
      </c>
      <c r="B51" s="70" t="s">
        <v>109</v>
      </c>
      <c r="C51" s="48" t="s">
        <v>32</v>
      </c>
      <c r="D51" s="53" t="n">
        <v>180</v>
      </c>
      <c r="E51" s="57"/>
      <c r="F51" s="52" t="n">
        <f aca="false">SUM(D51:E51)</f>
        <v>180</v>
      </c>
      <c r="G51" s="53" t="n">
        <v>180</v>
      </c>
      <c r="H51" s="57"/>
      <c r="I51" s="66" t="n">
        <f aca="false">SUM(G51:H51)</f>
        <v>180</v>
      </c>
    </row>
    <row r="52" customFormat="false" ht="12.75" hidden="false" customHeight="false" outlineLevel="0" collapsed="false">
      <c r="A52" s="46" t="s">
        <v>110</v>
      </c>
      <c r="B52" s="71" t="s">
        <v>111</v>
      </c>
      <c r="C52" s="48" t="s">
        <v>32</v>
      </c>
      <c r="D52" s="62" t="n">
        <v>141</v>
      </c>
      <c r="E52" s="57"/>
      <c r="F52" s="52"/>
      <c r="G52" s="62" t="n">
        <v>141</v>
      </c>
      <c r="H52" s="57"/>
      <c r="I52" s="66"/>
    </row>
    <row r="53" customFormat="false" ht="12.75" hidden="false" customHeight="false" outlineLevel="0" collapsed="false">
      <c r="A53" s="46" t="s">
        <v>112</v>
      </c>
      <c r="B53" s="71" t="s">
        <v>113</v>
      </c>
      <c r="C53" s="48" t="s">
        <v>32</v>
      </c>
      <c r="D53" s="62" t="n">
        <v>3</v>
      </c>
      <c r="E53" s="57"/>
      <c r="F53" s="52"/>
      <c r="G53" s="62" t="n">
        <v>3</v>
      </c>
      <c r="H53" s="57"/>
      <c r="I53" s="66"/>
    </row>
    <row r="54" customFormat="false" ht="12.75" hidden="false" customHeight="false" outlineLevel="0" collapsed="false">
      <c r="A54" s="46" t="s">
        <v>114</v>
      </c>
      <c r="B54" s="71"/>
      <c r="C54" s="48"/>
      <c r="D54" s="62"/>
      <c r="E54" s="57"/>
      <c r="F54" s="52"/>
      <c r="G54" s="62"/>
      <c r="H54" s="57"/>
      <c r="I54" s="66"/>
    </row>
    <row r="55" customFormat="false" ht="12.75" hidden="false" customHeight="false" outlineLevel="0" collapsed="false">
      <c r="A55" s="46" t="s">
        <v>115</v>
      </c>
      <c r="B55" s="71"/>
      <c r="C55" s="48"/>
      <c r="D55" s="62"/>
      <c r="E55" s="57"/>
      <c r="F55" s="52"/>
      <c r="G55" s="62"/>
      <c r="H55" s="57"/>
      <c r="I55" s="66"/>
    </row>
    <row r="56" customFormat="false" ht="12.75" hidden="false" customHeight="false" outlineLevel="0" collapsed="false">
      <c r="A56" s="46" t="s">
        <v>116</v>
      </c>
      <c r="B56" s="71"/>
      <c r="C56" s="48"/>
      <c r="D56" s="62"/>
      <c r="E56" s="57"/>
      <c r="F56" s="52"/>
      <c r="G56" s="62"/>
      <c r="H56" s="57"/>
      <c r="I56" s="66"/>
    </row>
    <row r="57" customFormat="false" ht="12.75" hidden="false" customHeight="false" outlineLevel="0" collapsed="false">
      <c r="A57" s="46" t="s">
        <v>117</v>
      </c>
      <c r="B57" s="71"/>
      <c r="C57" s="48"/>
      <c r="D57" s="62"/>
      <c r="E57" s="57"/>
      <c r="F57" s="52"/>
      <c r="G57" s="62"/>
      <c r="H57" s="57"/>
      <c r="I57" s="66"/>
    </row>
    <row r="58" customFormat="false" ht="25.5" hidden="false" customHeight="false" outlineLevel="0" collapsed="false">
      <c r="A58" s="46" t="n">
        <v>8</v>
      </c>
      <c r="B58" s="72" t="s">
        <v>118</v>
      </c>
      <c r="C58" s="48" t="s">
        <v>119</v>
      </c>
      <c r="D58" s="62"/>
      <c r="E58" s="57"/>
      <c r="F58" s="52" t="n">
        <f aca="false">SUM(D58:E58)</f>
        <v>0</v>
      </c>
      <c r="G58" s="62"/>
      <c r="H58" s="57"/>
      <c r="I58" s="66" t="n">
        <f aca="false">SUM(G58:H58)</f>
        <v>0</v>
      </c>
    </row>
    <row r="59" customFormat="false" ht="12.75" hidden="false" customHeight="false" outlineLevel="0" collapsed="false">
      <c r="A59" s="46" t="n">
        <v>9</v>
      </c>
      <c r="B59" s="73" t="s">
        <v>120</v>
      </c>
      <c r="C59" s="48" t="s">
        <v>32</v>
      </c>
      <c r="D59" s="62"/>
      <c r="E59" s="57"/>
      <c r="F59" s="52" t="n">
        <f aca="false">SUM(D59:E59)</f>
        <v>0</v>
      </c>
      <c r="G59" s="62"/>
      <c r="H59" s="57"/>
      <c r="I59" s="66" t="n">
        <f aca="false">SUM(G59:H59)</f>
        <v>0</v>
      </c>
    </row>
    <row r="60" customFormat="false" ht="12.75" hidden="false" customHeight="false" outlineLevel="0" collapsed="false">
      <c r="A60" s="46" t="n">
        <v>10</v>
      </c>
      <c r="B60" s="73" t="s">
        <v>121</v>
      </c>
      <c r="C60" s="48" t="s">
        <v>32</v>
      </c>
      <c r="D60" s="62"/>
      <c r="E60" s="57"/>
      <c r="F60" s="52" t="n">
        <f aca="false">SUM(D60:E60)</f>
        <v>0</v>
      </c>
      <c r="G60" s="62"/>
      <c r="H60" s="57"/>
      <c r="I60" s="66" t="n">
        <f aca="false">SUM(G60:H60)</f>
        <v>0</v>
      </c>
    </row>
    <row r="61" s="76" customFormat="true" ht="12.75" hidden="false" customHeight="false" outlineLevel="0" collapsed="false">
      <c r="A61" s="26" t="s">
        <v>39</v>
      </c>
      <c r="B61" s="74" t="s">
        <v>122</v>
      </c>
      <c r="C61" s="42" t="s">
        <v>32</v>
      </c>
      <c r="D61" s="30" t="n">
        <f aca="false">SUM(D62,D78:D79,D82,D85)</f>
        <v>4154.957</v>
      </c>
      <c r="E61" s="30" t="n">
        <f aca="false">SUM(E62,E78:E85)</f>
        <v>0</v>
      </c>
      <c r="F61" s="30" t="n">
        <f aca="false">SUM(D61:E61)</f>
        <v>4154.957</v>
      </c>
      <c r="G61" s="30" t="n">
        <f aca="false">SUM(G62,G78:G79,G82,G85)</f>
        <v>4126.973</v>
      </c>
      <c r="H61" s="30" t="n">
        <f aca="false">SUM(H62,H78:H85)</f>
        <v>0</v>
      </c>
      <c r="I61" s="31" t="n">
        <f aca="false">SUM(G61:H61)</f>
        <v>4126.973</v>
      </c>
      <c r="J61" s="75"/>
    </row>
    <row r="62" customFormat="false" ht="12.75" hidden="false" customHeight="false" outlineLevel="0" collapsed="false">
      <c r="A62" s="77" t="n">
        <v>1</v>
      </c>
      <c r="B62" s="78" t="s">
        <v>123</v>
      </c>
      <c r="C62" s="63" t="s">
        <v>32</v>
      </c>
      <c r="D62" s="52" t="n">
        <f aca="false">SUM(D63,D69,D75:D77)</f>
        <v>3873.05</v>
      </c>
      <c r="E62" s="52" t="n">
        <f aca="false">SUM(E63,E69,E75:E77)</f>
        <v>0</v>
      </c>
      <c r="F62" s="52" t="n">
        <f aca="false">SUM(D62:E62)</f>
        <v>3873.05</v>
      </c>
      <c r="G62" s="52" t="n">
        <f aca="false">SUM(G63,G69,G75:G77)</f>
        <v>3823.786</v>
      </c>
      <c r="H62" s="52" t="n">
        <f aca="false">SUM(H63,H69,H75:H77)</f>
        <v>0</v>
      </c>
      <c r="I62" s="66" t="n">
        <f aca="false">SUM(G62:H62)</f>
        <v>3823.786</v>
      </c>
    </row>
    <row r="63" s="82" customFormat="true" ht="25.5" hidden="false" customHeight="false" outlineLevel="0" collapsed="false">
      <c r="A63" s="79" t="s">
        <v>124</v>
      </c>
      <c r="B63" s="80" t="s">
        <v>125</v>
      </c>
      <c r="C63" s="63" t="s">
        <v>32</v>
      </c>
      <c r="D63" s="55" t="n">
        <f aca="false">SUM(D64:D68)</f>
        <v>3780.05</v>
      </c>
      <c r="E63" s="55"/>
      <c r="F63" s="55" t="n">
        <f aca="false">SUM(D63:E63)</f>
        <v>3780.05</v>
      </c>
      <c r="G63" s="55" t="n">
        <f aca="false">SUM(G64:G68)</f>
        <v>3726.786</v>
      </c>
      <c r="H63" s="55"/>
      <c r="I63" s="56" t="n">
        <f aca="false">SUM(G63:H63)</f>
        <v>3726.786</v>
      </c>
      <c r="J63" s="81"/>
    </row>
    <row r="64" customFormat="false" ht="12.75" hidden="false" customHeight="false" outlineLevel="0" collapsed="false">
      <c r="A64" s="79" t="s">
        <v>126</v>
      </c>
      <c r="B64" s="83" t="s">
        <v>127</v>
      </c>
      <c r="C64" s="63" t="s">
        <v>32</v>
      </c>
      <c r="D64" s="55" t="n">
        <f aca="false">ROUND('ТИП-ПРОИЗ'!E33*'ТИП-ПРОИЗ'!E86/1000,3)</f>
        <v>3780.05</v>
      </c>
      <c r="E64" s="55"/>
      <c r="F64" s="55" t="n">
        <f aca="false">SUM(D64:E64)</f>
        <v>3780.05</v>
      </c>
      <c r="G64" s="55" t="n">
        <f aca="false">ROUND('ТИП-ПРОИЗ'!F33*'ТИП-ПРОИЗ'!F86/1000,3)</f>
        <v>3726.786</v>
      </c>
      <c r="H64" s="55"/>
      <c r="I64" s="56" t="n">
        <f aca="false">SUM(G64:H64)</f>
        <v>3726.786</v>
      </c>
    </row>
    <row r="65" customFormat="false" ht="12.75" hidden="false" customHeight="false" outlineLevel="0" collapsed="false">
      <c r="A65" s="79" t="s">
        <v>128</v>
      </c>
      <c r="B65" s="83" t="s">
        <v>129</v>
      </c>
      <c r="C65" s="63" t="s">
        <v>32</v>
      </c>
      <c r="D65" s="55" t="n">
        <f aca="false">ROUND('ТИП-ПРОИЗ'!E34*'ТИП-ПРОИЗ'!E87/1000,3)</f>
        <v>0</v>
      </c>
      <c r="E65" s="55"/>
      <c r="F65" s="55" t="n">
        <f aca="false">SUM(D65:E65)</f>
        <v>0</v>
      </c>
      <c r="G65" s="55" t="n">
        <f aca="false">ROUND('ТИП-ПРОИЗ'!F34*'ТИП-ПРОИЗ'!F87/1000,3)</f>
        <v>0</v>
      </c>
      <c r="H65" s="55"/>
      <c r="I65" s="56" t="n">
        <f aca="false">SUM(G65:H65)</f>
        <v>0</v>
      </c>
    </row>
    <row r="66" customFormat="false" ht="12.75" hidden="false" customHeight="false" outlineLevel="0" collapsed="false">
      <c r="A66" s="79" t="s">
        <v>130</v>
      </c>
      <c r="B66" s="83" t="s">
        <v>131</v>
      </c>
      <c r="C66" s="63" t="s">
        <v>32</v>
      </c>
      <c r="D66" s="55" t="n">
        <f aca="false">ROUND('ТИП-ПРОИЗ'!E35*'ТИП-ПРОИЗ'!E88/1000,3)</f>
        <v>0</v>
      </c>
      <c r="E66" s="55"/>
      <c r="F66" s="55" t="n">
        <f aca="false">SUM(D66:E66)</f>
        <v>0</v>
      </c>
      <c r="G66" s="55" t="n">
        <f aca="false">ROUND('ТИП-ПРОИЗ'!F35*'ТИП-ПРОИЗ'!F88/1000,3)</f>
        <v>0</v>
      </c>
      <c r="H66" s="55"/>
      <c r="I66" s="56" t="n">
        <f aca="false">SUM(G66:H66)</f>
        <v>0</v>
      </c>
    </row>
    <row r="67" customFormat="false" ht="12.75" hidden="false" customHeight="false" outlineLevel="0" collapsed="false">
      <c r="A67" s="79" t="s">
        <v>132</v>
      </c>
      <c r="B67" s="83" t="s">
        <v>133</v>
      </c>
      <c r="C67" s="63" t="s">
        <v>32</v>
      </c>
      <c r="D67" s="55" t="n">
        <f aca="false">ROUND('ТИП-ПРОИЗ'!E36*'ТИП-ПРОИЗ'!E89/1000,3)</f>
        <v>0</v>
      </c>
      <c r="E67" s="55"/>
      <c r="F67" s="55" t="n">
        <f aca="false">SUM(D67:E67)</f>
        <v>0</v>
      </c>
      <c r="G67" s="55" t="n">
        <f aca="false">ROUND('ТИП-ПРОИЗ'!F36*'ТИП-ПРОИЗ'!F89/1000,3)</f>
        <v>0</v>
      </c>
      <c r="H67" s="55"/>
      <c r="I67" s="56" t="n">
        <f aca="false">SUM(G67:H67)</f>
        <v>0</v>
      </c>
    </row>
    <row r="68" customFormat="false" ht="12.75" hidden="false" customHeight="false" outlineLevel="0" collapsed="false">
      <c r="A68" s="79" t="s">
        <v>134</v>
      </c>
      <c r="B68" s="83" t="str">
        <f aca="false">'ТИП-ПРОИЗ'!B79</f>
        <v>друг вид гориво (ВЕИ)</v>
      </c>
      <c r="C68" s="63" t="s">
        <v>32</v>
      </c>
      <c r="D68" s="55" t="n">
        <f aca="false">ROUND('ТИП-ПРОИЗ'!E37*'ТИП-ПРОИЗ'!E90/1000,3)</f>
        <v>0</v>
      </c>
      <c r="E68" s="55"/>
      <c r="F68" s="55" t="n">
        <f aca="false">SUM(D68:E68)</f>
        <v>0</v>
      </c>
      <c r="G68" s="55" t="n">
        <f aca="false">ROUND('ТИП-ПРОИЗ'!F37*'ТИП-ПРОИЗ'!F90/1000,3)</f>
        <v>0</v>
      </c>
      <c r="H68" s="55"/>
      <c r="I68" s="56" t="n">
        <f aca="false">SUM(G68:H68)</f>
        <v>0</v>
      </c>
    </row>
    <row r="69" s="82" customFormat="true" ht="25.5" hidden="false" customHeight="true" outlineLevel="0" collapsed="false">
      <c r="A69" s="79" t="s">
        <v>135</v>
      </c>
      <c r="B69" s="84" t="s">
        <v>136</v>
      </c>
      <c r="C69" s="63" t="s">
        <v>32</v>
      </c>
      <c r="D69" s="55" t="n">
        <f aca="false">SUM(D70:D74)</f>
        <v>0</v>
      </c>
      <c r="E69" s="55"/>
      <c r="F69" s="55" t="n">
        <f aca="false">SUM(D69:E69)</f>
        <v>0</v>
      </c>
      <c r="G69" s="55" t="n">
        <f aca="false">SUM(G70:G74)</f>
        <v>0</v>
      </c>
      <c r="H69" s="55"/>
      <c r="I69" s="56" t="n">
        <f aca="false">SUM(G69:H69)</f>
        <v>0</v>
      </c>
      <c r="J69" s="81"/>
    </row>
    <row r="70" customFormat="false" ht="12.75" hidden="false" customHeight="false" outlineLevel="0" collapsed="false">
      <c r="A70" s="79" t="s">
        <v>137</v>
      </c>
      <c r="B70" s="83" t="s">
        <v>127</v>
      </c>
      <c r="C70" s="63" t="s">
        <v>32</v>
      </c>
      <c r="D70" s="55" t="n">
        <f aca="false">ROUND('ТИП-ПРОИЗ'!E50*'ТИП-ПРОИЗ'!E86/1000,3)</f>
        <v>0</v>
      </c>
      <c r="E70" s="55"/>
      <c r="F70" s="55" t="n">
        <f aca="false">SUM(D70:E70)</f>
        <v>0</v>
      </c>
      <c r="G70" s="55" t="n">
        <f aca="false">ROUND('ТИП-ПРОИЗ'!F50*'ТИП-ПРОИЗ'!F86/1000,3)</f>
        <v>0</v>
      </c>
      <c r="H70" s="55"/>
      <c r="I70" s="56" t="n">
        <f aca="false">SUM(G70:H70)</f>
        <v>0</v>
      </c>
    </row>
    <row r="71" customFormat="false" ht="12.75" hidden="false" customHeight="false" outlineLevel="0" collapsed="false">
      <c r="A71" s="79" t="s">
        <v>138</v>
      </c>
      <c r="B71" s="83" t="s">
        <v>129</v>
      </c>
      <c r="C71" s="63" t="s">
        <v>32</v>
      </c>
      <c r="D71" s="55" t="n">
        <f aca="false">ROUND('ТИП-ПРОИЗ'!E51*'ТИП-ПРОИЗ'!E87/1000,3)</f>
        <v>0</v>
      </c>
      <c r="E71" s="55"/>
      <c r="F71" s="55" t="n">
        <f aca="false">SUM(D71:E71)</f>
        <v>0</v>
      </c>
      <c r="G71" s="55" t="n">
        <f aca="false">ROUND('ТИП-ПРОИЗ'!F51*'ТИП-ПРОИЗ'!F87/1000,3)</f>
        <v>0</v>
      </c>
      <c r="H71" s="55"/>
      <c r="I71" s="56" t="n">
        <f aca="false">SUM(G71:H71)</f>
        <v>0</v>
      </c>
    </row>
    <row r="72" customFormat="false" ht="12.75" hidden="false" customHeight="false" outlineLevel="0" collapsed="false">
      <c r="A72" s="79" t="s">
        <v>139</v>
      </c>
      <c r="B72" s="83" t="s">
        <v>131</v>
      </c>
      <c r="C72" s="63" t="s">
        <v>32</v>
      </c>
      <c r="D72" s="55" t="n">
        <f aca="false">ROUND('ТИП-ПРОИЗ'!E52*'ТИП-ПРОИЗ'!E88/1000,3)</f>
        <v>0</v>
      </c>
      <c r="E72" s="55"/>
      <c r="F72" s="55" t="n">
        <f aca="false">SUM(D72:E72)</f>
        <v>0</v>
      </c>
      <c r="G72" s="55" t="n">
        <f aca="false">ROUND('ТИП-ПРОИЗ'!F52*'ТИП-ПРОИЗ'!F88/1000,3)</f>
        <v>0</v>
      </c>
      <c r="H72" s="55"/>
      <c r="I72" s="56" t="n">
        <f aca="false">SUM(G72:H72)</f>
        <v>0</v>
      </c>
    </row>
    <row r="73" customFormat="false" ht="12.75" hidden="false" customHeight="false" outlineLevel="0" collapsed="false">
      <c r="A73" s="79" t="s">
        <v>140</v>
      </c>
      <c r="B73" s="83" t="s">
        <v>133</v>
      </c>
      <c r="C73" s="63" t="s">
        <v>32</v>
      </c>
      <c r="D73" s="55" t="n">
        <f aca="false">ROUND('ТИП-ПРОИЗ'!E53*'ТИП-ПРОИЗ'!E89/1000,3)</f>
        <v>0</v>
      </c>
      <c r="E73" s="55"/>
      <c r="F73" s="55" t="n">
        <f aca="false">SUM(D73:E73)</f>
        <v>0</v>
      </c>
      <c r="G73" s="55" t="n">
        <f aca="false">ROUND('ТИП-ПРОИЗ'!F53*'ТИП-ПРОИЗ'!F89/1000,3)</f>
        <v>0</v>
      </c>
      <c r="H73" s="55"/>
      <c r="I73" s="56" t="n">
        <f aca="false">SUM(G73:H73)</f>
        <v>0</v>
      </c>
    </row>
    <row r="74" customFormat="false" ht="12.75" hidden="false" customHeight="false" outlineLevel="0" collapsed="false">
      <c r="A74" s="79" t="s">
        <v>141</v>
      </c>
      <c r="B74" s="83" t="str">
        <f aca="false">'ТИП-ПРОИЗ'!B54</f>
        <v>друг вид гориво (ВЕИ)</v>
      </c>
      <c r="C74" s="63" t="s">
        <v>32</v>
      </c>
      <c r="D74" s="55" t="n">
        <f aca="false">ROUND('ТИП-ПРОИЗ'!E54*'ТИП-ПРОИЗ'!E90/1000,3)</f>
        <v>0</v>
      </c>
      <c r="E74" s="55"/>
      <c r="F74" s="55" t="n">
        <f aca="false">SUM(D74:E74)</f>
        <v>0</v>
      </c>
      <c r="G74" s="55" t="n">
        <f aca="false">ROUND('ТИП-ПРОИЗ'!F54*'ТИП-ПРОИЗ'!F90/1000,3)</f>
        <v>0</v>
      </c>
      <c r="H74" s="55"/>
      <c r="I74" s="56" t="n">
        <f aca="false">SUM(G74:H74)</f>
        <v>0</v>
      </c>
    </row>
    <row r="75" customFormat="false" ht="12.75" hidden="false" customHeight="false" outlineLevel="0" collapsed="false">
      <c r="A75" s="79" t="s">
        <v>142</v>
      </c>
      <c r="B75" s="85" t="s">
        <v>143</v>
      </c>
      <c r="C75" s="63" t="s">
        <v>32</v>
      </c>
      <c r="D75" s="53" t="n">
        <v>13</v>
      </c>
      <c r="E75" s="53"/>
      <c r="F75" s="55" t="n">
        <f aca="false">SUM(D75:E75)</f>
        <v>13</v>
      </c>
      <c r="G75" s="53" t="n">
        <v>15</v>
      </c>
      <c r="H75" s="53"/>
      <c r="I75" s="56" t="n">
        <f aca="false">SUM(G75:H75)</f>
        <v>15</v>
      </c>
    </row>
    <row r="76" customFormat="false" ht="12.75" hidden="false" customHeight="false" outlineLevel="0" collapsed="false">
      <c r="A76" s="79" t="s">
        <v>144</v>
      </c>
      <c r="B76" s="85" t="s">
        <v>145</v>
      </c>
      <c r="C76" s="63" t="s">
        <v>32</v>
      </c>
      <c r="D76" s="53" t="n">
        <v>60</v>
      </c>
      <c r="E76" s="53"/>
      <c r="F76" s="55" t="n">
        <f aca="false">SUM(D76:E76)</f>
        <v>60</v>
      </c>
      <c r="G76" s="53" t="n">
        <f aca="false">70-10</f>
        <v>60</v>
      </c>
      <c r="H76" s="53"/>
      <c r="I76" s="56" t="n">
        <f aca="false">SUM(G76:H76)</f>
        <v>60</v>
      </c>
    </row>
    <row r="77" customFormat="false" ht="12.75" hidden="false" customHeight="false" outlineLevel="0" collapsed="false">
      <c r="A77" s="79" t="s">
        <v>146</v>
      </c>
      <c r="B77" s="85" t="s">
        <v>147</v>
      </c>
      <c r="C77" s="63" t="s">
        <v>32</v>
      </c>
      <c r="D77" s="53" t="n">
        <v>20</v>
      </c>
      <c r="E77" s="53"/>
      <c r="F77" s="55" t="n">
        <f aca="false">SUM(D77:E77)</f>
        <v>20</v>
      </c>
      <c r="G77" s="53" t="n">
        <v>22</v>
      </c>
      <c r="H77" s="53"/>
      <c r="I77" s="56" t="n">
        <f aca="false">SUM(G77:H77)</f>
        <v>22</v>
      </c>
    </row>
    <row r="78" customFormat="false" ht="12.75" hidden="false" customHeight="false" outlineLevel="0" collapsed="false">
      <c r="A78" s="86" t="n">
        <v>2</v>
      </c>
      <c r="B78" s="85" t="s">
        <v>148</v>
      </c>
      <c r="C78" s="63" t="s">
        <v>32</v>
      </c>
      <c r="D78" s="53" t="n">
        <v>100</v>
      </c>
      <c r="E78" s="53"/>
      <c r="F78" s="55" t="n">
        <f aca="false">SUM(D78:E78)</f>
        <v>100</v>
      </c>
      <c r="G78" s="53" t="n">
        <f aca="false">120-20</f>
        <v>100</v>
      </c>
      <c r="H78" s="53"/>
      <c r="I78" s="56" t="n">
        <f aca="false">SUM(G78:H78)</f>
        <v>100</v>
      </c>
    </row>
    <row r="79" customFormat="false" ht="12.75" hidden="false" customHeight="false" outlineLevel="0" collapsed="false">
      <c r="A79" s="87" t="s">
        <v>149</v>
      </c>
      <c r="B79" s="88" t="s">
        <v>150</v>
      </c>
      <c r="C79" s="89" t="s">
        <v>32</v>
      </c>
      <c r="D79" s="90" t="n">
        <f aca="false">SUM(D80,D81)</f>
        <v>181.907</v>
      </c>
      <c r="E79" s="91"/>
      <c r="F79" s="92" t="n">
        <f aca="false">SUM(D79:E79)</f>
        <v>181.907</v>
      </c>
      <c r="G79" s="90" t="n">
        <f aca="false">SUM(G80,G81)</f>
        <v>203.187</v>
      </c>
      <c r="H79" s="91"/>
      <c r="I79" s="93" t="n">
        <f aca="false">SUM(G79:H79)</f>
        <v>203.187</v>
      </c>
    </row>
    <row r="80" customFormat="false" ht="12.75" hidden="false" customHeight="false" outlineLevel="0" collapsed="false">
      <c r="A80" s="79" t="s">
        <v>151</v>
      </c>
      <c r="B80" s="83" t="s">
        <v>152</v>
      </c>
      <c r="C80" s="63" t="s">
        <v>32</v>
      </c>
      <c r="D80" s="55" t="n">
        <f aca="false">ROUND('ТИП-ПРОИЗ'!E38*'ТИП-ПРОИЗ'!$B38/1000,3)</f>
        <v>181.907</v>
      </c>
      <c r="E80" s="55"/>
      <c r="F80" s="55" t="n">
        <f aca="false">SUM(D80:E80)</f>
        <v>181.907</v>
      </c>
      <c r="G80" s="55" t="n">
        <f aca="false">ROUND('ТИП-ПРОИЗ'!F38*'ТИП-ПРОИЗ'!$B38/1000,3)</f>
        <v>203.187</v>
      </c>
      <c r="H80" s="55"/>
      <c r="I80" s="56" t="n">
        <f aca="false">SUM(G80:H80)</f>
        <v>203.187</v>
      </c>
    </row>
    <row r="81" customFormat="false" ht="12.75" hidden="false" customHeight="false" outlineLevel="0" collapsed="false">
      <c r="A81" s="79" t="s">
        <v>153</v>
      </c>
      <c r="B81" s="83" t="s">
        <v>154</v>
      </c>
      <c r="C81" s="63" t="s">
        <v>32</v>
      </c>
      <c r="D81" s="55" t="n">
        <f aca="false">ROUND('ТИП-ПРОИЗ'!E55*'ТИП-ПРОИЗ'!$B55/1000,3)</f>
        <v>0</v>
      </c>
      <c r="E81" s="55"/>
      <c r="F81" s="55" t="n">
        <f aca="false">SUM(D81:E81)</f>
        <v>0</v>
      </c>
      <c r="G81" s="55" t="n">
        <f aca="false">ROUND('ТИП-ПРОИЗ'!F55*'ТИП-ПРОИЗ'!$B55/1000,3)</f>
        <v>0</v>
      </c>
      <c r="H81" s="55"/>
      <c r="I81" s="56" t="n">
        <f aca="false">SUM(G81:H81)</f>
        <v>0</v>
      </c>
    </row>
    <row r="82" customFormat="false" ht="25.5" hidden="false" customHeight="false" outlineLevel="0" collapsed="false">
      <c r="A82" s="79" t="s">
        <v>155</v>
      </c>
      <c r="B82" s="94" t="s">
        <v>156</v>
      </c>
      <c r="C82" s="63" t="s">
        <v>32</v>
      </c>
      <c r="D82" s="90" t="n">
        <f aca="false">SUM(D83:D84)</f>
        <v>0</v>
      </c>
      <c r="E82" s="91"/>
      <c r="F82" s="92" t="n">
        <f aca="false">SUM(D82:E82)</f>
        <v>0</v>
      </c>
      <c r="G82" s="90" t="n">
        <f aca="false">SUM(G83:G84)</f>
        <v>0</v>
      </c>
      <c r="H82" s="91"/>
      <c r="I82" s="93" t="n">
        <f aca="false">SUM(G82:H82)</f>
        <v>0</v>
      </c>
    </row>
    <row r="83" customFormat="false" ht="25.5" hidden="false" customHeight="false" outlineLevel="0" collapsed="false">
      <c r="A83" s="79" t="s">
        <v>57</v>
      </c>
      <c r="B83" s="94" t="s">
        <v>157</v>
      </c>
      <c r="C83" s="63" t="s">
        <v>32</v>
      </c>
      <c r="D83" s="90" t="n">
        <f aca="false">'ТИП-ПРОИЗ'!$B39*'ТИП-ПРОИЗ'!E39/1000</f>
        <v>0</v>
      </c>
      <c r="F83" s="91"/>
      <c r="G83" s="90" t="n">
        <f aca="false">'ТИП-ПРОИЗ'!$B39*'ТИП-ПРОИЗ'!F39/1000</f>
        <v>0</v>
      </c>
      <c r="H83" s="91"/>
      <c r="I83" s="93" t="n">
        <f aca="false">SUM(G83:H83)</f>
        <v>0</v>
      </c>
    </row>
    <row r="84" customFormat="false" ht="25.5" hidden="false" customHeight="false" outlineLevel="0" collapsed="false">
      <c r="A84" s="79" t="s">
        <v>59</v>
      </c>
      <c r="B84" s="94" t="s">
        <v>158</v>
      </c>
      <c r="C84" s="63" t="s">
        <v>32</v>
      </c>
      <c r="D84" s="90" t="n">
        <f aca="false">'ТИП-ПРОИЗ'!$B56*'ТИП-ПРОИЗ'!E56/1000</f>
        <v>0</v>
      </c>
      <c r="E84" s="91"/>
      <c r="F84" s="92" t="n">
        <f aca="false">SUM(D84:E84)</f>
        <v>0</v>
      </c>
      <c r="G84" s="90" t="n">
        <f aca="false">'ТИП-ПРОИЗ'!$B56*'ТИП-ПРОИЗ'!F56/1000</f>
        <v>0</v>
      </c>
      <c r="H84" s="91"/>
      <c r="I84" s="93" t="n">
        <f aca="false">SUM(G84:H84)</f>
        <v>0</v>
      </c>
    </row>
    <row r="85" customFormat="false" ht="26.25" hidden="false" customHeight="false" outlineLevel="0" collapsed="false">
      <c r="A85" s="95" t="s">
        <v>159</v>
      </c>
      <c r="B85" s="96" t="s">
        <v>160</v>
      </c>
      <c r="C85" s="97" t="s">
        <v>32</v>
      </c>
      <c r="D85" s="98" t="n">
        <f aca="false">'ТИП-ПРОИЗ'!E98*'ТИП-ПРОИЗ'!E100/1000</f>
        <v>0</v>
      </c>
      <c r="E85" s="99"/>
      <c r="F85" s="98" t="n">
        <f aca="false">SUM(D85:E85)</f>
        <v>0</v>
      </c>
      <c r="G85" s="98" t="n">
        <f aca="false">'ТИП-ПРОИЗ'!F98*'ТИП-ПРОИЗ'!F100/1000</f>
        <v>0</v>
      </c>
      <c r="H85" s="99"/>
      <c r="I85" s="100" t="n">
        <f aca="false">SUM(G85:H85)</f>
        <v>0</v>
      </c>
    </row>
    <row r="86" customFormat="false" ht="14.25" hidden="false" customHeight="false" outlineLevel="0" collapsed="false">
      <c r="A86" s="101" t="n">
        <v>6</v>
      </c>
      <c r="B86" s="102" t="s">
        <v>161</v>
      </c>
      <c r="C86" s="103" t="s">
        <v>162</v>
      </c>
      <c r="D86" s="103"/>
      <c r="E86" s="103"/>
      <c r="F86" s="103"/>
      <c r="G86" s="104" t="n">
        <f aca="false">'ТИП-ПРОИЗ'!F64*'[1]2016-2015'!$BT$2*'[1]2016-2015'!$BU$2/1000</f>
        <v>0</v>
      </c>
      <c r="H86" s="104"/>
      <c r="I86" s="105" t="n">
        <f aca="false">G86</f>
        <v>0</v>
      </c>
    </row>
    <row r="87" customFormat="false" ht="13.5" hidden="false" customHeight="false" outlineLevel="0" collapsed="false">
      <c r="A87" s="106" t="s">
        <v>163</v>
      </c>
      <c r="B87" s="107"/>
      <c r="C87" s="108"/>
      <c r="D87" s="109"/>
      <c r="E87" s="109"/>
      <c r="F87" s="110"/>
      <c r="G87" s="110"/>
      <c r="H87" s="110"/>
      <c r="I87" s="110"/>
    </row>
    <row r="88" customFormat="false" ht="12.75" hidden="false" customHeight="false" outlineLevel="0" collapsed="false">
      <c r="A88" s="8" t="s">
        <v>164</v>
      </c>
    </row>
    <row r="89" customFormat="false" ht="12.75" hidden="false" customHeight="false" outlineLevel="0" collapsed="false">
      <c r="A89" s="8" t="s">
        <v>165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6</v>
      </c>
      <c r="E91" s="111" t="s">
        <v>167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12" t="s">
        <v>168</v>
      </c>
      <c r="F93" s="113" t="s">
        <v>169</v>
      </c>
      <c r="G93" s="113"/>
      <c r="H93" s="113"/>
      <c r="I93" s="113"/>
    </row>
    <row r="94" customFormat="false" ht="12.75" hidden="false" customHeight="false" outlineLevel="0" collapsed="false"/>
    <row r="96" customFormat="false" ht="12.75" hidden="true" customHeight="false" outlineLevel="0" collapsed="false">
      <c r="A96" s="114"/>
      <c r="B96" s="115"/>
      <c r="C96" s="114"/>
      <c r="D96" s="114"/>
      <c r="E96" s="114"/>
      <c r="F96" s="114"/>
      <c r="G96" s="114"/>
      <c r="H96" s="114"/>
      <c r="I96" s="114"/>
    </row>
    <row r="97" customFormat="false" ht="12.75" hidden="true" customHeight="false" outlineLevel="0" collapsed="false">
      <c r="A97" s="114"/>
      <c r="B97" s="115"/>
      <c r="C97" s="114"/>
      <c r="D97" s="114"/>
      <c r="E97" s="114"/>
      <c r="F97" s="114"/>
      <c r="G97" s="114"/>
      <c r="H97" s="114"/>
      <c r="I97" s="114"/>
    </row>
    <row r="100" customFormat="false" ht="12.75" hidden="true" customHeight="false" outlineLevel="0" collapsed="false">
      <c r="B100" s="11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" right="0" top="0.590277777777778" bottom="0.196527777777778" header="0.35416666666666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D71" activeCellId="0" sqref="D7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7" width="3.56"/>
    <col collapsed="false" customWidth="true" hidden="false" outlineLevel="0" max="2" min="2" style="118" width="40.7"/>
    <col collapsed="false" customWidth="true" hidden="false" outlineLevel="0" max="3" min="3" style="119" width="7.56"/>
    <col collapsed="false" customWidth="true" hidden="false" outlineLevel="0" max="6" min="4" style="117" width="7.7"/>
    <col collapsed="false" customWidth="true" hidden="false" outlineLevel="0" max="9" min="7" style="120" width="7.7"/>
    <col collapsed="false" customWidth="true" hidden="false" outlineLevel="0" max="10" min="10" style="120" width="9.14"/>
    <col collapsed="false" customWidth="false" hidden="true" outlineLevel="0" max="36" min="11" style="120" width="11.53"/>
    <col collapsed="false" customWidth="false" hidden="true" outlineLevel="0" max="257" min="37" style="121" width="11.53"/>
    <col collapsed="false" customWidth="false" hidden="true" outlineLevel="0" max="16384" min="258" style="0" width="11.53"/>
  </cols>
  <sheetData>
    <row r="1" s="121" customFormat="true" ht="12.75" hidden="false" customHeight="true" outlineLevel="0" collapsed="false">
      <c r="A1" s="122"/>
      <c r="B1" s="122" t="s">
        <v>170</v>
      </c>
      <c r="C1" s="122"/>
      <c r="D1" s="122"/>
      <c r="E1" s="122"/>
      <c r="F1" s="122"/>
      <c r="G1" s="122"/>
      <c r="H1" s="122"/>
      <c r="I1" s="123" t="s">
        <v>171</v>
      </c>
    </row>
    <row r="2" s="121" customFormat="true" ht="12.75" hidden="false" customHeight="true" outlineLevel="0" collapsed="false">
      <c r="A2" s="122"/>
      <c r="B2" s="124" t="str">
        <f aca="false">'ТИП-ПРОИЗ'!B3</f>
        <v>"КОГРИИН" ООД - гр. ПЪРВОМАЙ </v>
      </c>
      <c r="C2" s="124"/>
      <c r="D2" s="122"/>
      <c r="E2" s="122"/>
      <c r="F2" s="122"/>
      <c r="G2" s="122"/>
      <c r="H2" s="122"/>
      <c r="I2" s="122"/>
    </row>
    <row r="3" s="121" customFormat="true" ht="13.5" hidden="fals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</row>
    <row r="4" s="121" customFormat="true" ht="34.5" hidden="false" customHeight="true" outlineLevel="0" collapsed="false">
      <c r="A4" s="127" t="s">
        <v>22</v>
      </c>
      <c r="B4" s="128" t="s">
        <v>172</v>
      </c>
      <c r="C4" s="129" t="s">
        <v>24</v>
      </c>
      <c r="D4" s="130" t="s">
        <v>173</v>
      </c>
      <c r="E4" s="130"/>
      <c r="F4" s="130"/>
      <c r="G4" s="131" t="s">
        <v>174</v>
      </c>
      <c r="H4" s="131"/>
      <c r="I4" s="131"/>
    </row>
    <row r="5" s="121" customFormat="true" ht="35.25" hidden="false" customHeight="true" outlineLevel="0" collapsed="false">
      <c r="A5" s="127"/>
      <c r="B5" s="128"/>
      <c r="C5" s="129"/>
      <c r="D5" s="132" t="s">
        <v>175</v>
      </c>
      <c r="E5" s="133" t="s">
        <v>176</v>
      </c>
      <c r="F5" s="133"/>
      <c r="G5" s="132" t="s">
        <v>175</v>
      </c>
      <c r="H5" s="134" t="s">
        <v>176</v>
      </c>
      <c r="I5" s="134"/>
    </row>
    <row r="6" s="121" customFormat="true" ht="21" hidden="false" customHeight="true" outlineLevel="0" collapsed="false">
      <c r="A6" s="135" t="s">
        <v>30</v>
      </c>
      <c r="B6" s="136" t="s">
        <v>177</v>
      </c>
      <c r="C6" s="137" t="s">
        <v>32</v>
      </c>
      <c r="D6" s="138" t="n">
        <f aca="false">SUM(D7,D14)</f>
        <v>11739</v>
      </c>
      <c r="E6" s="138" t="n">
        <f aca="false">SUM(E7,E14)</f>
        <v>713</v>
      </c>
      <c r="F6" s="138"/>
      <c r="G6" s="138" t="n">
        <f aca="false">SUM(G7,G14)</f>
        <v>11706</v>
      </c>
      <c r="H6" s="139" t="n">
        <f aca="false">SUM(H7,H14)</f>
        <v>953</v>
      </c>
      <c r="I6" s="139"/>
    </row>
    <row r="7" s="121" customFormat="true" ht="12.75" hidden="false" customHeight="true" outlineLevel="0" collapsed="false">
      <c r="A7" s="135" t="s">
        <v>178</v>
      </c>
      <c r="B7" s="140" t="s">
        <v>179</v>
      </c>
      <c r="C7" s="137" t="s">
        <v>32</v>
      </c>
      <c r="D7" s="141" t="n">
        <f aca="false">SUM(D8:D13)</f>
        <v>11739</v>
      </c>
      <c r="E7" s="141" t="n">
        <f aca="false">SUM(E8:F13)</f>
        <v>713</v>
      </c>
      <c r="F7" s="141"/>
      <c r="G7" s="141" t="n">
        <f aca="false">SUM(G8:G13)</f>
        <v>11706</v>
      </c>
      <c r="H7" s="142" t="n">
        <f aca="false">SUM(H8:I13)</f>
        <v>953</v>
      </c>
      <c r="I7" s="142"/>
      <c r="J7" s="121" t="n">
        <f aca="false">+G7/15</f>
        <v>780.4</v>
      </c>
    </row>
    <row r="8" s="121" customFormat="true" ht="12.75" hidden="false" customHeight="true" outlineLevel="0" collapsed="false">
      <c r="A8" s="135"/>
      <c r="B8" s="143" t="s">
        <v>180</v>
      </c>
      <c r="C8" s="137" t="s">
        <v>32</v>
      </c>
      <c r="D8" s="144"/>
      <c r="E8" s="145"/>
      <c r="F8" s="145"/>
      <c r="G8" s="145"/>
      <c r="H8" s="146"/>
      <c r="I8" s="146"/>
    </row>
    <row r="9" s="121" customFormat="true" ht="12.75" hidden="false" customHeight="true" outlineLevel="0" collapsed="false">
      <c r="A9" s="135"/>
      <c r="B9" s="143" t="s">
        <v>181</v>
      </c>
      <c r="C9" s="137" t="s">
        <v>32</v>
      </c>
      <c r="D9" s="144" t="n">
        <v>402</v>
      </c>
      <c r="E9" s="145" t="n">
        <v>20</v>
      </c>
      <c r="F9" s="145"/>
      <c r="G9" s="145" t="n">
        <v>382</v>
      </c>
      <c r="H9" s="146" t="n">
        <v>20</v>
      </c>
      <c r="I9" s="146"/>
    </row>
    <row r="10" s="121" customFormat="true" ht="12.75" hidden="false" customHeight="true" outlineLevel="0" collapsed="false">
      <c r="A10" s="135"/>
      <c r="B10" s="143" t="s">
        <v>182</v>
      </c>
      <c r="C10" s="137" t="s">
        <v>32</v>
      </c>
      <c r="D10" s="144" t="n">
        <v>11147</v>
      </c>
      <c r="E10" s="145" t="n">
        <v>680</v>
      </c>
      <c r="F10" s="145"/>
      <c r="G10" s="144" t="n">
        <v>11147</v>
      </c>
      <c r="H10" s="146" t="n">
        <v>920</v>
      </c>
      <c r="I10" s="146"/>
    </row>
    <row r="11" s="121" customFormat="true" ht="12.75" hidden="false" customHeight="true" outlineLevel="0" collapsed="false">
      <c r="A11" s="135"/>
      <c r="B11" s="143" t="s">
        <v>183</v>
      </c>
      <c r="C11" s="137" t="s">
        <v>32</v>
      </c>
      <c r="D11" s="144"/>
      <c r="E11" s="145"/>
      <c r="F11" s="145"/>
      <c r="G11" s="145"/>
      <c r="H11" s="146"/>
      <c r="I11" s="146"/>
    </row>
    <row r="12" s="121" customFormat="true" ht="12.75" hidden="false" customHeight="true" outlineLevel="0" collapsed="false">
      <c r="A12" s="135"/>
      <c r="B12" s="143" t="s">
        <v>184</v>
      </c>
      <c r="C12" s="137" t="s">
        <v>32</v>
      </c>
      <c r="D12" s="144" t="n">
        <v>190</v>
      </c>
      <c r="E12" s="145" t="n">
        <v>13</v>
      </c>
      <c r="F12" s="145"/>
      <c r="G12" s="145" t="n">
        <v>177</v>
      </c>
      <c r="H12" s="146" t="n">
        <v>13</v>
      </c>
      <c r="I12" s="146"/>
    </row>
    <row r="13" s="121" customFormat="true" ht="12.75" hidden="false" customHeight="true" outlineLevel="0" collapsed="false">
      <c r="A13" s="135"/>
      <c r="B13" s="143" t="s">
        <v>185</v>
      </c>
      <c r="C13" s="137" t="s">
        <v>32</v>
      </c>
      <c r="D13" s="144"/>
      <c r="E13" s="145"/>
      <c r="F13" s="145"/>
      <c r="G13" s="145"/>
      <c r="H13" s="146"/>
      <c r="I13" s="146"/>
    </row>
    <row r="14" s="121" customFormat="true" ht="12.75" hidden="false" customHeight="true" outlineLevel="0" collapsed="false">
      <c r="A14" s="135" t="s">
        <v>186</v>
      </c>
      <c r="B14" s="140" t="s">
        <v>187</v>
      </c>
      <c r="C14" s="137" t="s">
        <v>32</v>
      </c>
      <c r="D14" s="144"/>
      <c r="E14" s="145"/>
      <c r="F14" s="145"/>
      <c r="G14" s="145"/>
      <c r="H14" s="146"/>
      <c r="I14" s="146"/>
    </row>
    <row r="15" s="121" customFormat="true" ht="12.75" hidden="false" customHeight="true" outlineLevel="0" collapsed="false">
      <c r="A15" s="135" t="s">
        <v>33</v>
      </c>
      <c r="B15" s="147" t="s">
        <v>188</v>
      </c>
      <c r="C15" s="137" t="s">
        <v>32</v>
      </c>
      <c r="D15" s="144"/>
      <c r="E15" s="145"/>
      <c r="F15" s="145"/>
      <c r="G15" s="145"/>
      <c r="H15" s="146"/>
      <c r="I15" s="146"/>
    </row>
    <row r="16" s="121" customFormat="true" ht="12.75" hidden="false" customHeight="true" outlineLevel="0" collapsed="false">
      <c r="A16" s="135" t="s">
        <v>189</v>
      </c>
      <c r="B16" s="148" t="s">
        <v>190</v>
      </c>
      <c r="C16" s="137" t="s">
        <v>32</v>
      </c>
      <c r="D16" s="149" t="n">
        <v>500</v>
      </c>
      <c r="E16" s="149"/>
      <c r="F16" s="149"/>
      <c r="G16" s="150" t="n">
        <v>900</v>
      </c>
      <c r="H16" s="150"/>
      <c r="I16" s="150"/>
    </row>
    <row r="17" customFormat="false" ht="13.5" hidden="false" customHeight="true" outlineLevel="0" collapsed="false">
      <c r="A17" s="151" t="s">
        <v>191</v>
      </c>
      <c r="B17" s="152" t="s">
        <v>192</v>
      </c>
      <c r="C17" s="153" t="s">
        <v>32</v>
      </c>
      <c r="D17" s="154" t="n">
        <f aca="false">SUM(D6,D16)-SUM(D15,E6)</f>
        <v>11526</v>
      </c>
      <c r="E17" s="154"/>
      <c r="F17" s="154"/>
      <c r="G17" s="155" t="n">
        <f aca="false">SUM(G6,G16)-SUM(G15,H6)</f>
        <v>11653</v>
      </c>
      <c r="H17" s="155"/>
      <c r="I17" s="155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</row>
    <row r="18" customFormat="false" ht="13.5" hidden="false" customHeight="true" outlineLevel="0" collapsed="false">
      <c r="A18" s="125"/>
      <c r="B18" s="156"/>
      <c r="C18" s="157"/>
      <c r="D18" s="158"/>
      <c r="E18" s="158"/>
      <c r="F18" s="158"/>
      <c r="G18" s="158"/>
      <c r="H18" s="158"/>
      <c r="I18" s="158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</row>
    <row r="19" customFormat="false" ht="12.75" hidden="false" customHeight="true" outlineLevel="0" collapsed="false">
      <c r="A19" s="125"/>
      <c r="B19" s="159"/>
      <c r="C19" s="126"/>
      <c r="D19" s="126"/>
      <c r="E19" s="126"/>
      <c r="F19" s="126"/>
      <c r="G19" s="126"/>
      <c r="H19" s="126"/>
      <c r="I19" s="126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</row>
    <row r="20" customFormat="false" ht="12.75" hidden="false" customHeight="true" outlineLevel="0" collapsed="false">
      <c r="A20" s="160" t="n">
        <f aca="false">IF(G17=0,0,D35/G17)</f>
        <v>1</v>
      </c>
      <c r="B20" s="160"/>
      <c r="C20" s="160"/>
      <c r="D20" s="160"/>
      <c r="E20" s="160"/>
      <c r="F20" s="160"/>
      <c r="G20" s="160"/>
      <c r="H20" s="160"/>
      <c r="I20" s="160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</row>
    <row r="21" customFormat="false" ht="13.5" hidden="false" customHeight="true" outlineLevel="0" collapsed="false">
      <c r="A21" s="125"/>
      <c r="B21" s="159"/>
      <c r="C21" s="126"/>
      <c r="D21" s="126"/>
      <c r="E21" s="161"/>
      <c r="F21" s="126"/>
      <c r="G21" s="126"/>
      <c r="H21" s="161"/>
      <c r="I21" s="126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</row>
    <row r="22" customFormat="false" ht="13.5" hidden="false" customHeight="true" outlineLevel="0" collapsed="false">
      <c r="A22" s="127" t="s">
        <v>22</v>
      </c>
      <c r="B22" s="128" t="s">
        <v>172</v>
      </c>
      <c r="C22" s="129" t="s">
        <v>24</v>
      </c>
      <c r="D22" s="162" t="s">
        <v>193</v>
      </c>
      <c r="E22" s="162"/>
      <c r="F22" s="162"/>
      <c r="G22" s="163" t="s">
        <v>26</v>
      </c>
      <c r="H22" s="163"/>
      <c r="I22" s="163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</row>
    <row r="23" customFormat="false" ht="33" hidden="false" customHeight="true" outlineLevel="0" collapsed="false">
      <c r="A23" s="127"/>
      <c r="B23" s="128"/>
      <c r="C23" s="129"/>
      <c r="D23" s="132" t="s">
        <v>175</v>
      </c>
      <c r="E23" s="133" t="s">
        <v>176</v>
      </c>
      <c r="F23" s="133"/>
      <c r="G23" s="132" t="s">
        <v>175</v>
      </c>
      <c r="H23" s="134" t="s">
        <v>176</v>
      </c>
      <c r="I23" s="134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</row>
    <row r="24" customFormat="false" ht="21" hidden="false" customHeight="true" outlineLevel="0" collapsed="false">
      <c r="A24" s="135" t="s">
        <v>30</v>
      </c>
      <c r="B24" s="136" t="s">
        <v>177</v>
      </c>
      <c r="C24" s="137" t="s">
        <v>32</v>
      </c>
      <c r="D24" s="138" t="n">
        <f aca="false">SUM(D25,D32)</f>
        <v>11706</v>
      </c>
      <c r="E24" s="138" t="n">
        <f aca="false">SUM(E25,E32)</f>
        <v>953</v>
      </c>
      <c r="F24" s="138"/>
      <c r="G24" s="138" t="n">
        <f aca="false">SUM(G25,G32)</f>
        <v>0</v>
      </c>
      <c r="H24" s="139" t="n">
        <f aca="false">SUM(H25,H32)</f>
        <v>0</v>
      </c>
      <c r="I24" s="139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</row>
    <row r="25" customFormat="false" ht="12.75" hidden="false" customHeight="true" outlineLevel="0" collapsed="false">
      <c r="A25" s="135" t="s">
        <v>178</v>
      </c>
      <c r="B25" s="140" t="s">
        <v>179</v>
      </c>
      <c r="C25" s="137" t="s">
        <v>32</v>
      </c>
      <c r="D25" s="141" t="n">
        <f aca="false">SUM(D26:D31)</f>
        <v>11706</v>
      </c>
      <c r="E25" s="141" t="n">
        <f aca="false">SUM(E26:F31)</f>
        <v>953</v>
      </c>
      <c r="F25" s="141"/>
      <c r="G25" s="141" t="n">
        <f aca="false">SUM(G26:G31)</f>
        <v>0</v>
      </c>
      <c r="H25" s="142" t="n">
        <f aca="false">SUM(H26:I31)</f>
        <v>0</v>
      </c>
      <c r="I25" s="142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</row>
    <row r="26" customFormat="false" ht="12.75" hidden="false" customHeight="true" outlineLevel="0" collapsed="false">
      <c r="A26" s="135"/>
      <c r="B26" s="143" t="s">
        <v>180</v>
      </c>
      <c r="C26" s="137" t="s">
        <v>32</v>
      </c>
      <c r="D26" s="164" t="n">
        <f aca="false">SUM(G8,-G26)</f>
        <v>0</v>
      </c>
      <c r="E26" s="164" t="n">
        <f aca="false">SUM(H8,-H26)</f>
        <v>0</v>
      </c>
      <c r="F26" s="164"/>
      <c r="G26" s="145"/>
      <c r="H26" s="146"/>
      <c r="I26" s="146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</row>
    <row r="27" customFormat="false" ht="12.75" hidden="false" customHeight="true" outlineLevel="0" collapsed="false">
      <c r="A27" s="135"/>
      <c r="B27" s="143" t="s">
        <v>181</v>
      </c>
      <c r="C27" s="137" t="s">
        <v>32</v>
      </c>
      <c r="D27" s="164" t="n">
        <f aca="false">SUM(G9,-G27)</f>
        <v>382</v>
      </c>
      <c r="E27" s="164" t="n">
        <f aca="false">SUM(H9,-H27)</f>
        <v>20</v>
      </c>
      <c r="F27" s="164"/>
      <c r="G27" s="145"/>
      <c r="H27" s="146"/>
      <c r="I27" s="146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</row>
    <row r="28" customFormat="false" ht="12.75" hidden="false" customHeight="true" outlineLevel="0" collapsed="false">
      <c r="A28" s="135"/>
      <c r="B28" s="143" t="s">
        <v>182</v>
      </c>
      <c r="C28" s="137" t="s">
        <v>32</v>
      </c>
      <c r="D28" s="164" t="n">
        <f aca="false">SUM(G10,-G28)</f>
        <v>11147</v>
      </c>
      <c r="E28" s="164" t="n">
        <f aca="false">SUM(H10,-H28)</f>
        <v>920</v>
      </c>
      <c r="F28" s="164"/>
      <c r="G28" s="165"/>
      <c r="H28" s="146"/>
      <c r="I28" s="146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</row>
    <row r="29" customFormat="false" ht="12.75" hidden="false" customHeight="true" outlineLevel="0" collapsed="false">
      <c r="A29" s="135"/>
      <c r="B29" s="143" t="s">
        <v>183</v>
      </c>
      <c r="C29" s="137" t="s">
        <v>32</v>
      </c>
      <c r="D29" s="164" t="n">
        <f aca="false">SUM(G11,-G29)</f>
        <v>0</v>
      </c>
      <c r="E29" s="164" t="n">
        <f aca="false">SUM(H11,-H29)</f>
        <v>0</v>
      </c>
      <c r="F29" s="164"/>
      <c r="G29" s="145"/>
      <c r="H29" s="146"/>
      <c r="I29" s="146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</row>
    <row r="30" customFormat="false" ht="12.75" hidden="false" customHeight="true" outlineLevel="0" collapsed="false">
      <c r="A30" s="135"/>
      <c r="B30" s="143" t="s">
        <v>184</v>
      </c>
      <c r="C30" s="137" t="s">
        <v>32</v>
      </c>
      <c r="D30" s="164" t="n">
        <f aca="false">SUM(G12,-G30)</f>
        <v>177</v>
      </c>
      <c r="E30" s="164" t="n">
        <f aca="false">SUM(H12,-H30)</f>
        <v>13</v>
      </c>
      <c r="F30" s="164"/>
      <c r="G30" s="145"/>
      <c r="H30" s="146"/>
      <c r="I30" s="146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</row>
    <row r="31" customFormat="false" ht="12.75" hidden="false" customHeight="true" outlineLevel="0" collapsed="false">
      <c r="A31" s="135"/>
      <c r="B31" s="143" t="s">
        <v>185</v>
      </c>
      <c r="C31" s="137" t="s">
        <v>32</v>
      </c>
      <c r="D31" s="164" t="n">
        <f aca="false">SUM(G13,-G31)</f>
        <v>0</v>
      </c>
      <c r="E31" s="164" t="n">
        <f aca="false">SUM(H13,-H31)</f>
        <v>0</v>
      </c>
      <c r="F31" s="164"/>
      <c r="G31" s="145"/>
      <c r="H31" s="146"/>
      <c r="I31" s="146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</row>
    <row r="32" customFormat="false" ht="12.75" hidden="false" customHeight="true" outlineLevel="0" collapsed="false">
      <c r="A32" s="135" t="s">
        <v>186</v>
      </c>
      <c r="B32" s="140" t="s">
        <v>187</v>
      </c>
      <c r="C32" s="137" t="s">
        <v>32</v>
      </c>
      <c r="D32" s="164" t="n">
        <f aca="false">SUM(G14,-G32)</f>
        <v>0</v>
      </c>
      <c r="E32" s="164" t="n">
        <f aca="false">SUM(H14,-H32)</f>
        <v>0</v>
      </c>
      <c r="F32" s="164"/>
      <c r="G32" s="165"/>
      <c r="H32" s="146"/>
      <c r="I32" s="146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</row>
    <row r="33" customFormat="false" ht="12.75" hidden="false" customHeight="true" outlineLevel="0" collapsed="false">
      <c r="A33" s="135" t="s">
        <v>33</v>
      </c>
      <c r="B33" s="147" t="s">
        <v>188</v>
      </c>
      <c r="C33" s="137" t="s">
        <v>32</v>
      </c>
      <c r="D33" s="164" t="n">
        <f aca="false">SUM(G15,-G33)</f>
        <v>0</v>
      </c>
      <c r="E33" s="164" t="n">
        <f aca="false">SUM(H15,-H33)</f>
        <v>0</v>
      </c>
      <c r="F33" s="164"/>
      <c r="G33" s="145"/>
      <c r="H33" s="146"/>
      <c r="I33" s="146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</row>
    <row r="34" customFormat="false" ht="12.75" hidden="false" customHeight="true" outlineLevel="0" collapsed="false">
      <c r="A34" s="135" t="s">
        <v>189</v>
      </c>
      <c r="B34" s="148" t="s">
        <v>190</v>
      </c>
      <c r="C34" s="137" t="s">
        <v>32</v>
      </c>
      <c r="D34" s="166" t="n">
        <f aca="false">SUM(G16,-G34)</f>
        <v>900</v>
      </c>
      <c r="E34" s="166"/>
      <c r="F34" s="166"/>
      <c r="G34" s="167"/>
      <c r="H34" s="167"/>
      <c r="I34" s="167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</row>
    <row r="35" customFormat="false" ht="13.5" hidden="false" customHeight="true" outlineLevel="0" collapsed="false">
      <c r="A35" s="151" t="s">
        <v>191</v>
      </c>
      <c r="B35" s="152" t="s">
        <v>192</v>
      </c>
      <c r="C35" s="153" t="s">
        <v>32</v>
      </c>
      <c r="D35" s="154" t="n">
        <f aca="false">SUM(D24,D34)-SUM(D33,E24)</f>
        <v>11653</v>
      </c>
      <c r="E35" s="154"/>
      <c r="F35" s="154"/>
      <c r="G35" s="155" t="n">
        <f aca="false">SUM(G24,G34)-SUM(G33,H24)</f>
        <v>0</v>
      </c>
      <c r="H35" s="155"/>
      <c r="I35" s="155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</row>
    <row r="36" customFormat="false" ht="13.5" hidden="false" customHeight="true" outlineLevel="0" collapsed="false">
      <c r="A36" s="125"/>
      <c r="B36" s="156"/>
      <c r="C36" s="157"/>
      <c r="D36" s="158"/>
      <c r="E36" s="158"/>
      <c r="F36" s="158"/>
      <c r="G36" s="158"/>
      <c r="H36" s="158"/>
      <c r="I36" s="158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</row>
    <row r="37" customFormat="false" ht="12.75" hidden="false" customHeight="true" outlineLevel="0" collapsed="false">
      <c r="A37" s="125"/>
      <c r="B37" s="159"/>
      <c r="C37" s="126"/>
      <c r="D37" s="126"/>
      <c r="E37" s="126"/>
      <c r="F37" s="126"/>
      <c r="G37" s="126"/>
      <c r="H37" s="159"/>
      <c r="I37" s="126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</row>
    <row r="38" customFormat="false" ht="12.75" hidden="false" customHeight="true" outlineLevel="0" collapsed="false">
      <c r="A38" s="168" t="n">
        <f aca="false">IF(D35=0,0,D53/D35)</f>
        <v>1</v>
      </c>
      <c r="B38" s="168"/>
      <c r="C38" s="168"/>
      <c r="D38" s="168"/>
      <c r="E38" s="168"/>
      <c r="F38" s="168"/>
      <c r="G38" s="168"/>
      <c r="H38" s="168"/>
      <c r="I38" s="168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</row>
    <row r="39" customFormat="false" ht="13.5" hidden="false" customHeight="true" outlineLevel="0" collapsed="false">
      <c r="A39" s="125"/>
      <c r="B39" s="159"/>
      <c r="C39" s="126"/>
      <c r="D39" s="126"/>
      <c r="E39" s="161"/>
      <c r="F39" s="126"/>
      <c r="G39" s="126"/>
      <c r="H39" s="161"/>
      <c r="I39" s="126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</row>
    <row r="40" customFormat="false" ht="13.5" hidden="false" customHeight="true" outlineLevel="0" collapsed="false">
      <c r="A40" s="127" t="s">
        <v>22</v>
      </c>
      <c r="B40" s="128" t="s">
        <v>172</v>
      </c>
      <c r="C40" s="129" t="s">
        <v>24</v>
      </c>
      <c r="D40" s="162" t="s">
        <v>194</v>
      </c>
      <c r="E40" s="162"/>
      <c r="F40" s="162"/>
      <c r="G40" s="163" t="s">
        <v>195</v>
      </c>
      <c r="H40" s="163"/>
      <c r="I40" s="163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</row>
    <row r="41" customFormat="false" ht="33" hidden="false" customHeight="true" outlineLevel="0" collapsed="false">
      <c r="A41" s="127"/>
      <c r="B41" s="128"/>
      <c r="C41" s="129"/>
      <c r="D41" s="132" t="s">
        <v>175</v>
      </c>
      <c r="E41" s="133" t="s">
        <v>176</v>
      </c>
      <c r="F41" s="133"/>
      <c r="G41" s="132" t="s">
        <v>175</v>
      </c>
      <c r="H41" s="134" t="s">
        <v>176</v>
      </c>
      <c r="I41" s="134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</row>
    <row r="42" customFormat="false" ht="21" hidden="false" customHeight="true" outlineLevel="0" collapsed="false">
      <c r="A42" s="135" t="s">
        <v>30</v>
      </c>
      <c r="B42" s="136" t="s">
        <v>177</v>
      </c>
      <c r="C42" s="137" t="s">
        <v>32</v>
      </c>
      <c r="D42" s="138" t="n">
        <f aca="false">SUM(D43,D50)</f>
        <v>11706</v>
      </c>
      <c r="E42" s="138" t="n">
        <f aca="false">SUM(E43,E50)</f>
        <v>953</v>
      </c>
      <c r="F42" s="138"/>
      <c r="G42" s="138" t="n">
        <f aca="false">SUM(G43,G50)</f>
        <v>0</v>
      </c>
      <c r="H42" s="139" t="n">
        <f aca="false">SUM(H43,H50)</f>
        <v>0</v>
      </c>
      <c r="I42" s="139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</row>
    <row r="43" customFormat="false" ht="12.75" hidden="false" customHeight="true" outlineLevel="0" collapsed="false">
      <c r="A43" s="135" t="s">
        <v>178</v>
      </c>
      <c r="B43" s="140" t="s">
        <v>179</v>
      </c>
      <c r="C43" s="137" t="s">
        <v>32</v>
      </c>
      <c r="D43" s="141" t="n">
        <f aca="false">SUM(D44:D49)</f>
        <v>11706</v>
      </c>
      <c r="E43" s="141" t="n">
        <f aca="false">SUM(E44:F49)</f>
        <v>953</v>
      </c>
      <c r="F43" s="141"/>
      <c r="G43" s="141" t="n">
        <f aca="false">SUM(G44:G49)</f>
        <v>0</v>
      </c>
      <c r="H43" s="142" t="n">
        <f aca="false">SUM(H44:I49)</f>
        <v>0</v>
      </c>
      <c r="I43" s="142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</row>
    <row r="44" customFormat="false" ht="12.75" hidden="false" customHeight="true" outlineLevel="0" collapsed="false">
      <c r="A44" s="135"/>
      <c r="B44" s="143" t="s">
        <v>180</v>
      </c>
      <c r="C44" s="137" t="s">
        <v>32</v>
      </c>
      <c r="D44" s="164" t="n">
        <f aca="false">SUM(D26,-G44)</f>
        <v>0</v>
      </c>
      <c r="E44" s="164" t="n">
        <f aca="false">SUM(E26,-H44)</f>
        <v>0</v>
      </c>
      <c r="F44" s="164"/>
      <c r="G44" s="145"/>
      <c r="H44" s="146"/>
      <c r="I44" s="146"/>
      <c r="J44" s="169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</row>
    <row r="45" customFormat="false" ht="12.75" hidden="false" customHeight="true" outlineLevel="0" collapsed="false">
      <c r="A45" s="135"/>
      <c r="B45" s="143" t="s">
        <v>181</v>
      </c>
      <c r="C45" s="137" t="s">
        <v>32</v>
      </c>
      <c r="D45" s="164" t="n">
        <f aca="false">SUM(D27,-G45)</f>
        <v>382</v>
      </c>
      <c r="E45" s="164" t="n">
        <f aca="false">SUM(E27,-H45)</f>
        <v>20</v>
      </c>
      <c r="F45" s="164"/>
      <c r="G45" s="145"/>
      <c r="H45" s="146"/>
      <c r="I45" s="146"/>
      <c r="J45" s="170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</row>
    <row r="46" customFormat="false" ht="12.75" hidden="false" customHeight="true" outlineLevel="0" collapsed="false">
      <c r="A46" s="135"/>
      <c r="B46" s="143" t="s">
        <v>182</v>
      </c>
      <c r="C46" s="137" t="s">
        <v>32</v>
      </c>
      <c r="D46" s="164" t="n">
        <f aca="false">SUM(D28,-G46)</f>
        <v>11147</v>
      </c>
      <c r="E46" s="164" t="n">
        <f aca="false">SUM(E28,-H46)</f>
        <v>920</v>
      </c>
      <c r="F46" s="164"/>
      <c r="G46" s="165"/>
      <c r="H46" s="146"/>
      <c r="I46" s="146"/>
      <c r="J46" s="170" t="n">
        <f aca="false">D46/15</f>
        <v>743.133333333333</v>
      </c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</row>
    <row r="47" customFormat="false" ht="12.75" hidden="false" customHeight="true" outlineLevel="0" collapsed="false">
      <c r="A47" s="135"/>
      <c r="B47" s="143" t="s">
        <v>183</v>
      </c>
      <c r="C47" s="137" t="s">
        <v>32</v>
      </c>
      <c r="D47" s="164" t="n">
        <f aca="false">SUM(D29,-G47)</f>
        <v>0</v>
      </c>
      <c r="E47" s="164" t="n">
        <f aca="false">SUM(E29,-H47)</f>
        <v>0</v>
      </c>
      <c r="F47" s="164"/>
      <c r="G47" s="145"/>
      <c r="H47" s="146"/>
      <c r="I47" s="146"/>
      <c r="J47" s="169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</row>
    <row r="48" customFormat="false" ht="12.75" hidden="false" customHeight="true" outlineLevel="0" collapsed="false">
      <c r="A48" s="135"/>
      <c r="B48" s="143" t="s">
        <v>184</v>
      </c>
      <c r="C48" s="137" t="s">
        <v>32</v>
      </c>
      <c r="D48" s="164" t="n">
        <f aca="false">SUM(D30,-G48)</f>
        <v>177</v>
      </c>
      <c r="E48" s="164" t="n">
        <f aca="false">SUM(E30,-H48)</f>
        <v>13</v>
      </c>
      <c r="F48" s="164"/>
      <c r="G48" s="145"/>
      <c r="H48" s="146"/>
      <c r="I48" s="146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</row>
    <row r="49" customFormat="false" ht="12.75" hidden="false" customHeight="true" outlineLevel="0" collapsed="false">
      <c r="A49" s="135"/>
      <c r="B49" s="143" t="s">
        <v>185</v>
      </c>
      <c r="C49" s="137" t="s">
        <v>32</v>
      </c>
      <c r="D49" s="164" t="n">
        <f aca="false">SUM(D31,-G49)</f>
        <v>0</v>
      </c>
      <c r="E49" s="164" t="n">
        <f aca="false">SUM(E31,-H49)</f>
        <v>0</v>
      </c>
      <c r="F49" s="164"/>
      <c r="G49" s="145"/>
      <c r="H49" s="146"/>
      <c r="I49" s="146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</row>
    <row r="50" customFormat="false" ht="12.75" hidden="false" customHeight="true" outlineLevel="0" collapsed="false">
      <c r="A50" s="135" t="s">
        <v>186</v>
      </c>
      <c r="B50" s="140" t="s">
        <v>187</v>
      </c>
      <c r="C50" s="137" t="s">
        <v>32</v>
      </c>
      <c r="D50" s="164" t="n">
        <f aca="false">SUM(D32,-G50)</f>
        <v>0</v>
      </c>
      <c r="E50" s="164" t="n">
        <f aca="false">SUM(E32,-H50)</f>
        <v>0</v>
      </c>
      <c r="F50" s="164"/>
      <c r="G50" s="165"/>
      <c r="H50" s="146"/>
      <c r="I50" s="146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</row>
    <row r="51" customFormat="false" ht="12.75" hidden="false" customHeight="true" outlineLevel="0" collapsed="false">
      <c r="A51" s="135" t="s">
        <v>33</v>
      </c>
      <c r="B51" s="147" t="s">
        <v>188</v>
      </c>
      <c r="C51" s="137" t="s">
        <v>32</v>
      </c>
      <c r="D51" s="164" t="n">
        <f aca="false">SUM(D33,-G51)</f>
        <v>0</v>
      </c>
      <c r="E51" s="164" t="n">
        <f aca="false">SUM(E33,-H51)</f>
        <v>0</v>
      </c>
      <c r="F51" s="164"/>
      <c r="G51" s="145"/>
      <c r="H51" s="146"/>
      <c r="I51" s="146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</row>
    <row r="52" customFormat="false" ht="12.75" hidden="false" customHeight="true" outlineLevel="0" collapsed="false">
      <c r="A52" s="135" t="s">
        <v>189</v>
      </c>
      <c r="B52" s="148" t="s">
        <v>190</v>
      </c>
      <c r="C52" s="137" t="s">
        <v>32</v>
      </c>
      <c r="D52" s="166" t="n">
        <f aca="false">SUM(D34,-G52)</f>
        <v>900</v>
      </c>
      <c r="E52" s="166"/>
      <c r="F52" s="166"/>
      <c r="G52" s="167"/>
      <c r="H52" s="167"/>
      <c r="I52" s="167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</row>
    <row r="53" customFormat="false" ht="13.5" hidden="false" customHeight="true" outlineLevel="0" collapsed="false">
      <c r="A53" s="151" t="s">
        <v>191</v>
      </c>
      <c r="B53" s="152" t="s">
        <v>192</v>
      </c>
      <c r="C53" s="153" t="s">
        <v>32</v>
      </c>
      <c r="D53" s="154" t="n">
        <f aca="false">SUM(D42,D52)-SUM(D51,E42)</f>
        <v>11653</v>
      </c>
      <c r="E53" s="154"/>
      <c r="F53" s="154"/>
      <c r="G53" s="155" t="n">
        <f aca="false">SUM(G42,G52)-SUM(G51,H42)</f>
        <v>0</v>
      </c>
      <c r="H53" s="155"/>
      <c r="I53" s="155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</row>
    <row r="54" customFormat="false" ht="13.5" hidden="false" customHeight="true" outlineLevel="0" collapsed="false">
      <c r="A54" s="125"/>
      <c r="B54" s="156"/>
      <c r="C54" s="157"/>
      <c r="D54" s="158"/>
      <c r="E54" s="158"/>
      <c r="F54" s="158"/>
      <c r="G54" s="158"/>
      <c r="H54" s="158"/>
      <c r="I54" s="158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</row>
    <row r="55" customFormat="false" ht="12.75" hidden="false" customHeight="true" outlineLevel="0" collapsed="false">
      <c r="A55" s="125"/>
      <c r="B55" s="156"/>
      <c r="C55" s="157"/>
      <c r="D55" s="158"/>
      <c r="E55" s="158"/>
      <c r="F55" s="158"/>
      <c r="G55" s="158"/>
      <c r="H55" s="158"/>
      <c r="I55" s="158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</row>
    <row r="56" customFormat="false" ht="12.75" hidden="false" customHeight="true" outlineLevel="0" collapsed="false">
      <c r="A56" s="125"/>
      <c r="B56" s="156"/>
      <c r="C56" s="157"/>
      <c r="D56" s="158"/>
      <c r="E56" s="158"/>
      <c r="F56" s="158"/>
      <c r="G56" s="158"/>
      <c r="H56" s="158"/>
      <c r="I56" s="158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</row>
    <row r="57" customFormat="false" ht="12.75" hidden="false" customHeight="true" outlineLevel="0" collapsed="false">
      <c r="A57" s="125"/>
      <c r="B57" s="156"/>
      <c r="C57" s="157"/>
      <c r="D57" s="158"/>
      <c r="E57" s="158"/>
      <c r="F57" s="158"/>
      <c r="G57" s="158"/>
      <c r="H57" s="158"/>
      <c r="I57" s="158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</row>
    <row r="58" customFormat="false" ht="12.75" hidden="false" customHeight="true" outlineLevel="0" collapsed="false">
      <c r="A58" s="125"/>
      <c r="B58" s="159"/>
      <c r="C58" s="126"/>
      <c r="D58" s="126"/>
      <c r="E58" s="126"/>
      <c r="F58" s="126"/>
      <c r="G58" s="126"/>
      <c r="H58" s="159"/>
      <c r="I58" s="126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</row>
    <row r="59" customFormat="false" ht="12.75" hidden="false" customHeight="true" outlineLevel="0" collapsed="false">
      <c r="A59" s="171" t="n">
        <f aca="false">IF(G17=0,0,I69/G17)</f>
        <v>0.957092594181756</v>
      </c>
      <c r="B59" s="171"/>
      <c r="C59" s="171"/>
      <c r="D59" s="171"/>
      <c r="E59" s="171"/>
      <c r="F59" s="171"/>
      <c r="G59" s="171"/>
      <c r="H59" s="171"/>
      <c r="I59" s="17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</row>
    <row r="60" customFormat="false" ht="13.5" hidden="false" customHeight="true" outlineLevel="0" collapsed="false"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</row>
    <row r="61" customFormat="false" ht="13.5" hidden="false" customHeight="true" outlineLevel="0" collapsed="false">
      <c r="A61" s="127" t="s">
        <v>22</v>
      </c>
      <c r="B61" s="128" t="s">
        <v>172</v>
      </c>
      <c r="C61" s="129" t="s">
        <v>24</v>
      </c>
      <c r="D61" s="172" t="str">
        <f aca="false">$D$4</f>
        <v>ОТЧЕТ към 31.12.2017 г.</v>
      </c>
      <c r="E61" s="172"/>
      <c r="F61" s="172"/>
      <c r="G61" s="173" t="str">
        <f aca="false">$G$4</f>
        <v>ОТЧЕТ към 31.12.2018 г.</v>
      </c>
      <c r="H61" s="173"/>
      <c r="I61" s="173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</row>
    <row r="62" customFormat="false" ht="12.75" hidden="false" customHeight="true" outlineLevel="0" collapsed="false">
      <c r="A62" s="127"/>
      <c r="B62" s="128"/>
      <c r="C62" s="129"/>
      <c r="D62" s="174" t="s">
        <v>25</v>
      </c>
      <c r="E62" s="174" t="s">
        <v>26</v>
      </c>
      <c r="F62" s="175" t="s">
        <v>27</v>
      </c>
      <c r="G62" s="174" t="s">
        <v>25</v>
      </c>
      <c r="H62" s="174" t="s">
        <v>26</v>
      </c>
      <c r="I62" s="176" t="s">
        <v>27</v>
      </c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</row>
    <row r="63" customFormat="false" ht="12.75" hidden="false" customHeight="true" outlineLevel="0" collapsed="false">
      <c r="A63" s="177" t="n">
        <v>1</v>
      </c>
      <c r="B63" s="178" t="n">
        <v>2</v>
      </c>
      <c r="C63" s="178" t="n">
        <v>3</v>
      </c>
      <c r="D63" s="178" t="n">
        <v>4</v>
      </c>
      <c r="E63" s="179" t="n">
        <v>5</v>
      </c>
      <c r="F63" s="178" t="s">
        <v>28</v>
      </c>
      <c r="G63" s="178" t="n">
        <v>7</v>
      </c>
      <c r="H63" s="179" t="n">
        <v>8</v>
      </c>
      <c r="I63" s="180" t="s">
        <v>29</v>
      </c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</row>
    <row r="64" customFormat="false" ht="15" hidden="false" customHeight="true" outlineLevel="0" collapsed="false">
      <c r="A64" s="181" t="s">
        <v>196</v>
      </c>
      <c r="B64" s="147" t="s">
        <v>197</v>
      </c>
      <c r="C64" s="137" t="s">
        <v>32</v>
      </c>
      <c r="D64" s="182" t="n">
        <f aca="false">SUM(D7,-D70,-E70)</f>
        <v>11239</v>
      </c>
      <c r="E64" s="182"/>
      <c r="F64" s="182" t="n">
        <f aca="false">D64</f>
        <v>11239</v>
      </c>
      <c r="G64" s="182" t="n">
        <f aca="false">SUM(D25,-G70)</f>
        <v>11206</v>
      </c>
      <c r="H64" s="182"/>
      <c r="I64" s="183" t="n">
        <f aca="false">G64</f>
        <v>11206</v>
      </c>
      <c r="J64" s="184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</row>
    <row r="65" customFormat="false" ht="15" hidden="false" customHeight="true" outlineLevel="0" collapsed="false">
      <c r="A65" s="181"/>
      <c r="B65" s="147" t="s">
        <v>198</v>
      </c>
      <c r="C65" s="137" t="s">
        <v>32</v>
      </c>
      <c r="D65" s="182" t="n">
        <f aca="false">SUM(D14,-D71,-E71)</f>
        <v>0</v>
      </c>
      <c r="E65" s="182"/>
      <c r="F65" s="182" t="n">
        <f aca="false">D65</f>
        <v>0</v>
      </c>
      <c r="G65" s="182" t="n">
        <f aca="false">SUM(D32,-G71)</f>
        <v>0</v>
      </c>
      <c r="H65" s="182"/>
      <c r="I65" s="183" t="n">
        <f aca="false">G65</f>
        <v>0</v>
      </c>
      <c r="J65" s="184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</row>
    <row r="66" customFormat="false" ht="15" hidden="false" customHeight="true" outlineLevel="0" collapsed="false">
      <c r="A66" s="181"/>
      <c r="B66" s="147" t="s">
        <v>188</v>
      </c>
      <c r="C66" s="137" t="s">
        <v>32</v>
      </c>
      <c r="D66" s="182" t="n">
        <f aca="false">SUM(D15,-D72,-E72)</f>
        <v>0</v>
      </c>
      <c r="E66" s="182"/>
      <c r="F66" s="182" t="n">
        <f aca="false">D66</f>
        <v>0</v>
      </c>
      <c r="G66" s="182" t="n">
        <f aca="false">SUM(D33,-G72)</f>
        <v>0</v>
      </c>
      <c r="H66" s="182"/>
      <c r="I66" s="183" t="n">
        <f aca="false">G66</f>
        <v>0</v>
      </c>
      <c r="J66" s="184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</row>
    <row r="67" customFormat="false" ht="15" hidden="false" customHeight="true" outlineLevel="0" collapsed="false">
      <c r="A67" s="181"/>
      <c r="B67" s="147" t="s">
        <v>176</v>
      </c>
      <c r="C67" s="137" t="s">
        <v>162</v>
      </c>
      <c r="D67" s="182" t="n">
        <f aca="false">SUM(E6,-D73,-E73)</f>
        <v>663</v>
      </c>
      <c r="E67" s="182"/>
      <c r="F67" s="182" t="n">
        <f aca="false">D67</f>
        <v>663</v>
      </c>
      <c r="G67" s="182" t="n">
        <f aca="false">SUM(E24,-G73)</f>
        <v>903</v>
      </c>
      <c r="H67" s="182"/>
      <c r="I67" s="183" t="n">
        <f aca="false">G67</f>
        <v>903</v>
      </c>
      <c r="J67" s="184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</row>
    <row r="68" customFormat="false" ht="15" hidden="false" customHeight="true" outlineLevel="0" collapsed="false">
      <c r="A68" s="181"/>
      <c r="B68" s="147" t="s">
        <v>199</v>
      </c>
      <c r="C68" s="137" t="s">
        <v>32</v>
      </c>
      <c r="D68" s="182" t="n">
        <f aca="false">SUM(D16,-D74,-E74)</f>
        <v>450</v>
      </c>
      <c r="E68" s="182"/>
      <c r="F68" s="182" t="n">
        <f aca="false">D68</f>
        <v>450</v>
      </c>
      <c r="G68" s="182" t="n">
        <f aca="false">SUM(D34,-G74)</f>
        <v>850</v>
      </c>
      <c r="H68" s="182"/>
      <c r="I68" s="183" t="n">
        <f aca="false">G68</f>
        <v>850</v>
      </c>
      <c r="J68" s="184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</row>
    <row r="69" customFormat="false" ht="30" hidden="false" customHeight="true" outlineLevel="0" collapsed="false">
      <c r="A69" s="181"/>
      <c r="B69" s="185" t="s">
        <v>200</v>
      </c>
      <c r="C69" s="186" t="s">
        <v>32</v>
      </c>
      <c r="D69" s="187" t="n">
        <f aca="false">ROUND(SUM(D64:D65,D68)-D66-D67,3)</f>
        <v>11026</v>
      </c>
      <c r="E69" s="187"/>
      <c r="F69" s="187" t="n">
        <f aca="false">D69</f>
        <v>11026</v>
      </c>
      <c r="G69" s="188" t="n">
        <f aca="false">ROUND(SUM(G64:G65,G68)-G66-G67,3)</f>
        <v>11153</v>
      </c>
      <c r="H69" s="188"/>
      <c r="I69" s="189" t="n">
        <f aca="false">G69</f>
        <v>11153</v>
      </c>
      <c r="J69" s="184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</row>
    <row r="70" customFormat="false" ht="15" hidden="false" customHeight="true" outlineLevel="0" collapsed="false">
      <c r="A70" s="190" t="s">
        <v>201</v>
      </c>
      <c r="B70" s="147" t="s">
        <v>197</v>
      </c>
      <c r="C70" s="137" t="s">
        <v>32</v>
      </c>
      <c r="D70" s="62" t="n">
        <v>500</v>
      </c>
      <c r="E70" s="62"/>
      <c r="F70" s="182" t="n">
        <f aca="false">SUM(D70:E70)</f>
        <v>500</v>
      </c>
      <c r="G70" s="62" t="n">
        <v>500</v>
      </c>
      <c r="H70" s="191" t="n">
        <f aca="false">G25</f>
        <v>0</v>
      </c>
      <c r="I70" s="183" t="n">
        <f aca="false">SUM(G70:H70)</f>
        <v>500</v>
      </c>
      <c r="J70" s="184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</row>
    <row r="71" customFormat="false" ht="15" hidden="false" customHeight="true" outlineLevel="0" collapsed="false">
      <c r="A71" s="190"/>
      <c r="B71" s="147" t="s">
        <v>198</v>
      </c>
      <c r="C71" s="137" t="s">
        <v>32</v>
      </c>
      <c r="D71" s="62"/>
      <c r="E71" s="62"/>
      <c r="F71" s="182" t="n">
        <f aca="false">SUM(D71:E71)</f>
        <v>0</v>
      </c>
      <c r="G71" s="62"/>
      <c r="H71" s="191" t="n">
        <f aca="false">G32</f>
        <v>0</v>
      </c>
      <c r="I71" s="183" t="n">
        <f aca="false">SUM(G71:H71)</f>
        <v>0</v>
      </c>
      <c r="J71" s="184"/>
    </row>
    <row r="72" customFormat="false" ht="15" hidden="false" customHeight="true" outlineLevel="0" collapsed="false">
      <c r="A72" s="190"/>
      <c r="B72" s="147" t="s">
        <v>188</v>
      </c>
      <c r="C72" s="137" t="s">
        <v>32</v>
      </c>
      <c r="D72" s="62"/>
      <c r="E72" s="62"/>
      <c r="F72" s="182" t="n">
        <f aca="false">SUM(D72:E72)</f>
        <v>0</v>
      </c>
      <c r="G72" s="62"/>
      <c r="H72" s="191" t="n">
        <f aca="false">G33</f>
        <v>0</v>
      </c>
      <c r="I72" s="183" t="n">
        <f aca="false">SUM(G72:H72)</f>
        <v>0</v>
      </c>
      <c r="J72" s="184"/>
    </row>
    <row r="73" customFormat="false" ht="15" hidden="false" customHeight="true" outlineLevel="0" collapsed="false">
      <c r="A73" s="190"/>
      <c r="B73" s="147" t="s">
        <v>176</v>
      </c>
      <c r="C73" s="137" t="s">
        <v>162</v>
      </c>
      <c r="D73" s="62" t="n">
        <v>50</v>
      </c>
      <c r="E73" s="62"/>
      <c r="F73" s="182" t="n">
        <f aca="false">SUM(D73:E73)</f>
        <v>50</v>
      </c>
      <c r="G73" s="62" t="n">
        <v>50</v>
      </c>
      <c r="H73" s="191" t="n">
        <f aca="false">H24</f>
        <v>0</v>
      </c>
      <c r="I73" s="183" t="n">
        <f aca="false">SUM(G73:H73)</f>
        <v>50</v>
      </c>
      <c r="J73" s="184"/>
    </row>
    <row r="74" customFormat="false" ht="15" hidden="false" customHeight="true" outlineLevel="0" collapsed="false">
      <c r="A74" s="190"/>
      <c r="B74" s="147" t="s">
        <v>199</v>
      </c>
      <c r="C74" s="137" t="s">
        <v>32</v>
      </c>
      <c r="D74" s="62" t="n">
        <v>50</v>
      </c>
      <c r="E74" s="62"/>
      <c r="F74" s="182" t="n">
        <f aca="false">SUM(D74:E74)</f>
        <v>50</v>
      </c>
      <c r="G74" s="62" t="n">
        <v>50</v>
      </c>
      <c r="H74" s="191" t="n">
        <f aca="false">G34</f>
        <v>0</v>
      </c>
      <c r="I74" s="183" t="n">
        <f aca="false">SUM(G74:H74)</f>
        <v>50</v>
      </c>
      <c r="J74" s="184"/>
    </row>
    <row r="75" customFormat="false" ht="30" hidden="false" customHeight="true" outlineLevel="0" collapsed="false">
      <c r="A75" s="190"/>
      <c r="B75" s="192" t="s">
        <v>202</v>
      </c>
      <c r="C75" s="193" t="s">
        <v>32</v>
      </c>
      <c r="D75" s="194" t="n">
        <f aca="false">ROUND(SUM(D70:D71,D74)-D72-D73,3)</f>
        <v>500</v>
      </c>
      <c r="E75" s="194" t="n">
        <f aca="false">ROUND(SUM(E70:E71,E74)-E72-E73,3)</f>
        <v>0</v>
      </c>
      <c r="F75" s="194" t="n">
        <f aca="false">SUM(D75:E75)</f>
        <v>500</v>
      </c>
      <c r="G75" s="194" t="n">
        <f aca="false">ROUND(SUM(G70:G71,G74)-G72-G73,3)</f>
        <v>500</v>
      </c>
      <c r="H75" s="194" t="n">
        <f aca="false">ROUND(SUM(H70:H71,H74)-H72-H73,3)</f>
        <v>0</v>
      </c>
      <c r="I75" s="195" t="n">
        <f aca="false">SUM(G75:H75)</f>
        <v>500</v>
      </c>
      <c r="J75" s="184"/>
    </row>
    <row r="76" customFormat="false" ht="30" hidden="false" customHeight="true" outlineLevel="0" collapsed="false">
      <c r="A76" s="196" t="s">
        <v>203</v>
      </c>
      <c r="B76" s="197" t="s">
        <v>204</v>
      </c>
      <c r="C76" s="198" t="s">
        <v>32</v>
      </c>
      <c r="D76" s="199" t="n">
        <f aca="false">ROUND(SUM(D69,D75),3)</f>
        <v>11526</v>
      </c>
      <c r="E76" s="199" t="n">
        <f aca="false">ROUND(SUM(E69,E75),3)</f>
        <v>0</v>
      </c>
      <c r="F76" s="199" t="n">
        <f aca="false">SUM(D76:E76)</f>
        <v>11526</v>
      </c>
      <c r="G76" s="199" t="n">
        <f aca="false">ROUND(SUM(G69,G75),3)</f>
        <v>11653</v>
      </c>
      <c r="H76" s="199" t="n">
        <f aca="false">ROUND(SUM(H69,H75),3)</f>
        <v>0</v>
      </c>
      <c r="I76" s="200" t="n">
        <f aca="false">SUM(G76:H76)</f>
        <v>11653</v>
      </c>
      <c r="J76" s="184"/>
    </row>
    <row r="77" customFormat="false" ht="13.5" hidden="false" customHeight="true" outlineLevel="0" collapsed="false">
      <c r="J77" s="12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</row>
    <row r="78" customFormat="false" ht="12.75" hidden="false" customHeight="true" outlineLevel="0" collapsed="false"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</row>
    <row r="79" customFormat="false" ht="12.75" hidden="false" customHeight="true" outlineLevel="0" collapsed="false">
      <c r="J79" s="12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</row>
    <row r="80" customFormat="false" ht="12.75" hidden="false" customHeight="true" outlineLevel="0" collapsed="false">
      <c r="A80" s="119" t="s">
        <v>166</v>
      </c>
      <c r="B80" s="201"/>
      <c r="C80" s="121"/>
      <c r="D80" s="202"/>
      <c r="E80" s="203"/>
      <c r="F80" s="204" t="s">
        <v>167</v>
      </c>
      <c r="G80" s="202"/>
      <c r="H80" s="202"/>
      <c r="I80" s="202"/>
      <c r="J80" s="121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</row>
    <row r="81" customFormat="false" ht="12.75" hidden="false" customHeight="true" outlineLevel="0" collapsed="false">
      <c r="A81" s="119"/>
      <c r="B81" s="205" t="s">
        <v>205</v>
      </c>
      <c r="C81" s="202"/>
      <c r="D81" s="121"/>
      <c r="E81" s="121"/>
      <c r="F81" s="121"/>
      <c r="G81" s="206" t="s">
        <v>206</v>
      </c>
      <c r="H81" s="206"/>
      <c r="I81" s="206"/>
      <c r="J81" s="12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</row>
    <row r="82" customFormat="false" ht="12.75" hidden="false" customHeight="true" outlineLevel="0" collapsed="false">
      <c r="J82" s="12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</row>
    <row r="83" customFormat="false" ht="12.75" hidden="true" customHeight="true" outlineLevel="0" collapsed="false">
      <c r="J83" s="12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</row>
    <row r="84" customFormat="false" ht="12.75" hidden="true" customHeight="true" outlineLevel="0" collapsed="false"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</row>
    <row r="85" customFormat="false" ht="12.75" hidden="true" customHeight="true" outlineLevel="0" collapsed="false"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</row>
    <row r="86" customFormat="false" ht="12.75" hidden="true" customHeight="true" outlineLevel="0" collapsed="false"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</row>
    <row r="87" customFormat="false" ht="12.75" hidden="true" customHeight="true" outlineLevel="0" collapsed="false"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</row>
    <row r="88" customFormat="false" ht="12.75" hidden="true" customHeight="tru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</row>
    <row r="89" customFormat="false" ht="12.75" hidden="true" customHeight="tru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</row>
    <row r="90" customFormat="false" ht="12.75" hidden="true" customHeight="tru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</row>
    <row r="91" customFormat="false" ht="12.75" hidden="true" customHeight="tru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</row>
    <row r="92" customFormat="false" ht="12.75" hidden="true" customHeight="tru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</row>
    <row r="93" customFormat="false" ht="12.75" hidden="true" customHeight="tru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</row>
    <row r="94" customFormat="false" ht="12.75" hidden="true" customHeight="tru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</row>
    <row r="95" customFormat="false" ht="12.75" hidden="true" customHeight="tru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</row>
    <row r="96" customFormat="false" ht="12.75" hidden="true" customHeight="tru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</row>
    <row r="97" customFormat="false" ht="12.75" hidden="true" customHeight="tru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</row>
    <row r="98" customFormat="false" ht="12.75" hidden="true" customHeight="tru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</row>
    <row r="99" customFormat="false" ht="12.75" hidden="true" customHeight="true" outlineLevel="0" collapsed="false">
      <c r="A99" s="121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</row>
    <row r="100" customFormat="false" ht="12.75" hidden="true" customHeight="true" outlineLevel="0" collapsed="false">
      <c r="A100" s="121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</row>
    <row r="101" customFormat="false" ht="12.75" hidden="true" customHeight="true" outlineLevel="0" collapsed="false">
      <c r="A101" s="121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</row>
    <row r="102" customFormat="false" ht="12.75" hidden="true" customHeight="true" outlineLevel="0" collapsed="false">
      <c r="A102" s="121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</row>
    <row r="103" customFormat="false" ht="12.75" hidden="true" customHeight="true" outlineLevel="0" collapsed="false">
      <c r="A103" s="121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</row>
    <row r="104" customFormat="false" ht="12.75" hidden="true" customHeight="true" outlineLevel="0" collapsed="false">
      <c r="A104" s="121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</row>
    <row r="105" customFormat="false" ht="12.75" hidden="true" customHeight="true" outlineLevel="0" collapsed="false">
      <c r="A105" s="121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</row>
    <row r="106" customFormat="false" ht="12.75" hidden="true" customHeight="true" outlineLevel="0" collapsed="false">
      <c r="A106" s="121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</row>
    <row r="107" customFormat="false" ht="12.75" hidden="true" customHeight="true" outlineLevel="0" collapsed="false">
      <c r="A107" s="121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</row>
    <row r="108" customFormat="false" ht="12.75" hidden="true" customHeight="true" outlineLevel="0" collapsed="false">
      <c r="A108" s="121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</row>
    <row r="109" customFormat="false" ht="12.75" hidden="true" customHeight="true" outlineLevel="0" collapsed="false">
      <c r="A109" s="121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</row>
    <row r="110" customFormat="false" ht="12.75" hidden="true" customHeight="true" outlineLevel="0" collapsed="false">
      <c r="A110" s="121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  <c r="AI110" s="121"/>
      <c r="AJ110" s="121"/>
    </row>
    <row r="111" customFormat="false" ht="12.75" hidden="true" customHeight="true" outlineLevel="0" collapsed="false">
      <c r="A111" s="121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</row>
    <row r="112" customFormat="false" ht="12.75" hidden="true" customHeight="true" outlineLevel="0" collapsed="false">
      <c r="A112" s="121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</row>
    <row r="113" customFormat="false" ht="12.75" hidden="true" customHeight="true" outlineLevel="0" collapsed="false">
      <c r="A113" s="121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  <c r="AI113" s="121"/>
      <c r="AJ113" s="121"/>
    </row>
    <row r="114" customFormat="false" ht="12.75" hidden="true" customHeight="true" outlineLevel="0" collapsed="false">
      <c r="A114" s="121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  <c r="AI114" s="121"/>
      <c r="AJ114" s="121"/>
    </row>
    <row r="115" customFormat="false" ht="12.75" hidden="true" customHeight="true" outlineLevel="0" collapsed="false">
      <c r="A115" s="121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</row>
    <row r="116" customFormat="false" ht="12.75" hidden="true" customHeight="true" outlineLevel="0" collapsed="false">
      <c r="A116" s="121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  <c r="AI116" s="121"/>
      <c r="AJ116" s="121"/>
    </row>
    <row r="117" customFormat="false" ht="12.75" hidden="true" customHeight="true" outlineLevel="0" collapsed="false">
      <c r="A117" s="121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  <c r="AI117" s="121"/>
      <c r="AJ117" s="121"/>
    </row>
    <row r="118" customFormat="false" ht="12.75" hidden="true" customHeight="true" outlineLevel="0" collapsed="false">
      <c r="A118" s="121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  <c r="AI118" s="121"/>
      <c r="AJ118" s="121"/>
    </row>
    <row r="119" customFormat="false" ht="12.75" hidden="true" customHeight="true" outlineLevel="0" collapsed="false">
      <c r="A119" s="121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  <c r="AI119" s="121"/>
      <c r="AJ119" s="121"/>
    </row>
    <row r="120" customFormat="false" ht="12.75" hidden="true" customHeight="true" outlineLevel="0" collapsed="false">
      <c r="A120" s="121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  <c r="AI120" s="121"/>
      <c r="AJ120" s="121"/>
    </row>
    <row r="121" customFormat="false" ht="12.75" hidden="true" customHeight="true" outlineLevel="0" collapsed="false">
      <c r="A121" s="121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</row>
    <row r="122" customFormat="false" ht="12.75" hidden="true" customHeight="true" outlineLevel="0" collapsed="false">
      <c r="A122" s="121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  <c r="AI122" s="121"/>
      <c r="AJ122" s="121"/>
    </row>
    <row r="123" customFormat="false" ht="12.75" hidden="true" customHeight="true" outlineLevel="0" collapsed="false">
      <c r="A123" s="121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  <c r="AI123" s="121"/>
      <c r="AJ123" s="121"/>
    </row>
    <row r="124" customFormat="false" ht="12.75" hidden="true" customHeight="true" outlineLevel="0" collapsed="false">
      <c r="A124" s="121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  <c r="AI124" s="121"/>
      <c r="AJ124" s="12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7" width="3.85"/>
    <col collapsed="false" customWidth="true" hidden="false" outlineLevel="0" max="2" min="2" style="207" width="20.28"/>
    <col collapsed="false" customWidth="true" hidden="false" outlineLevel="0" max="4" min="3" style="207" width="10.99"/>
    <col collapsed="false" customWidth="true" hidden="false" outlineLevel="0" max="5" min="5" style="207" width="7.7"/>
    <col collapsed="false" customWidth="true" hidden="false" outlineLevel="0" max="6" min="6" style="207" width="16.7"/>
    <col collapsed="false" customWidth="true" hidden="false" outlineLevel="0" max="7" min="7" style="207" width="20.28"/>
    <col collapsed="false" customWidth="true" hidden="false" outlineLevel="0" max="8" min="8" style="207" width="7.7"/>
    <col collapsed="false" customWidth="true" hidden="true" outlineLevel="0" max="12" min="9" style="207" width="7.7"/>
    <col collapsed="false" customWidth="false" hidden="true" outlineLevel="0" max="257" min="13" style="207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8"/>
      <c r="B1" s="209" t="n">
        <v>3</v>
      </c>
      <c r="C1" s="209"/>
      <c r="D1" s="209"/>
      <c r="E1" s="209"/>
      <c r="F1" s="210"/>
      <c r="G1" s="12" t="s">
        <v>207</v>
      </c>
    </row>
    <row r="2" customFormat="false" ht="12.75" hidden="false" customHeight="false" outlineLevel="0" collapsed="false">
      <c r="A2" s="208"/>
      <c r="B2" s="208"/>
      <c r="C2" s="208"/>
      <c r="D2" s="208"/>
      <c r="E2" s="208"/>
      <c r="F2" s="208"/>
      <c r="G2" s="208"/>
    </row>
    <row r="3" customFormat="false" ht="12.75" hidden="false" customHeight="false" outlineLevel="0" collapsed="false">
      <c r="A3" s="208"/>
      <c r="B3" s="208"/>
      <c r="C3" s="208"/>
      <c r="D3" s="208"/>
      <c r="E3" s="208"/>
      <c r="F3" s="208"/>
      <c r="G3" s="208"/>
    </row>
    <row r="4" customFormat="false" ht="15.75" hidden="false" customHeight="true" outlineLevel="0" collapsed="false">
      <c r="A4" s="14"/>
      <c r="B4" s="211" t="s">
        <v>208</v>
      </c>
      <c r="C4" s="211"/>
      <c r="D4" s="211"/>
      <c r="E4" s="211"/>
      <c r="F4" s="14"/>
      <c r="G4" s="14"/>
    </row>
    <row r="5" customFormat="false" ht="15.75" hidden="false" customHeight="false" outlineLevel="0" collapsed="false">
      <c r="A5" s="212"/>
      <c r="B5" s="213" t="str">
        <f aca="false">'ТИП-ПРОИЗ'!$B$3:$C$3</f>
        <v>"КОГРИИН" ООД - гр. ПЪРВОМАЙ </v>
      </c>
      <c r="C5" s="213"/>
      <c r="D5" s="213"/>
      <c r="E5" s="213"/>
      <c r="F5" s="212"/>
      <c r="G5" s="212"/>
    </row>
    <row r="6" customFormat="false" ht="15.75" hidden="false" customHeight="false" outlineLevel="0" collapsed="false">
      <c r="A6" s="212"/>
      <c r="B6" s="214"/>
      <c r="C6" s="214"/>
      <c r="D6" s="214"/>
      <c r="E6" s="212"/>
      <c r="F6" s="212"/>
      <c r="G6" s="212"/>
    </row>
    <row r="7" customFormat="false" ht="15.75" hidden="false" customHeight="false" outlineLevel="0" collapsed="false">
      <c r="A7" s="212"/>
      <c r="B7" s="214"/>
      <c r="C7" s="214"/>
      <c r="D7" s="214"/>
      <c r="E7" s="212"/>
      <c r="F7" s="212"/>
      <c r="G7" s="212"/>
    </row>
    <row r="8" customFormat="false" ht="12.75" hidden="false" customHeight="false" outlineLevel="0" collapsed="false"/>
    <row r="9" customFormat="false" ht="13.5" hidden="false" customHeight="false" outlineLevel="0" collapsed="false">
      <c r="A9" s="215"/>
      <c r="B9" s="215"/>
      <c r="C9" s="215"/>
      <c r="D9" s="215"/>
      <c r="E9" s="215"/>
      <c r="F9" s="215"/>
      <c r="G9" s="215"/>
    </row>
    <row r="10" s="9" customFormat="true" ht="30" hidden="false" customHeight="true" outlineLevel="0" collapsed="false">
      <c r="A10" s="216" t="s">
        <v>22</v>
      </c>
      <c r="B10" s="217" t="s">
        <v>209</v>
      </c>
      <c r="C10" s="217"/>
      <c r="D10" s="217"/>
      <c r="E10" s="218" t="s">
        <v>210</v>
      </c>
      <c r="F10" s="219" t="s">
        <v>211</v>
      </c>
      <c r="G10" s="220" t="s">
        <v>212</v>
      </c>
      <c r="H10" s="221"/>
    </row>
    <row r="11" s="9" customFormat="true" ht="12.75" hidden="false" customHeight="false" outlineLevel="0" collapsed="false">
      <c r="A11" s="222" t="n">
        <v>1</v>
      </c>
      <c r="B11" s="223" t="n">
        <v>2</v>
      </c>
      <c r="C11" s="223"/>
      <c r="D11" s="223"/>
      <c r="E11" s="223" t="n">
        <v>3</v>
      </c>
      <c r="F11" s="223" t="n">
        <v>4</v>
      </c>
      <c r="G11" s="224" t="n">
        <v>5</v>
      </c>
      <c r="H11" s="225"/>
    </row>
    <row r="12" s="230" customFormat="true" ht="15" hidden="false" customHeight="true" outlineLevel="0" collapsed="false">
      <c r="A12" s="46" t="n">
        <v>1</v>
      </c>
      <c r="B12" s="73" t="s">
        <v>213</v>
      </c>
      <c r="C12" s="73"/>
      <c r="D12" s="73"/>
      <c r="E12" s="226" t="s">
        <v>214</v>
      </c>
      <c r="F12" s="227" t="n">
        <v>100</v>
      </c>
      <c r="G12" s="228" t="n">
        <v>100</v>
      </c>
      <c r="H12" s="229"/>
    </row>
    <row r="13" s="230" customFormat="true" ht="15" hidden="false" customHeight="true" outlineLevel="0" collapsed="false">
      <c r="A13" s="46" t="n">
        <v>2</v>
      </c>
      <c r="B13" s="73" t="s">
        <v>215</v>
      </c>
      <c r="C13" s="73"/>
      <c r="D13" s="73"/>
      <c r="E13" s="226" t="s">
        <v>216</v>
      </c>
      <c r="F13" s="231" t="n">
        <f aca="false">IF(F12+F15=0,0,F12/(F12+F15))</f>
        <v>0.0220701831825204</v>
      </c>
      <c r="G13" s="232" t="n">
        <f aca="false">IF(G12+G15=0,0,G12/(G12+G15))</f>
        <v>0.0185804533630621</v>
      </c>
      <c r="H13" s="233"/>
    </row>
    <row r="14" s="230" customFormat="true" ht="17.25" hidden="false" customHeight="true" outlineLevel="0" collapsed="false">
      <c r="A14" s="46" t="n">
        <v>3</v>
      </c>
      <c r="B14" s="73" t="s">
        <v>217</v>
      </c>
      <c r="C14" s="73"/>
      <c r="D14" s="73"/>
      <c r="E14" s="226" t="s">
        <v>216</v>
      </c>
      <c r="F14" s="234" t="n">
        <v>0.07</v>
      </c>
      <c r="G14" s="234" t="n">
        <v>0.07</v>
      </c>
      <c r="H14" s="235"/>
    </row>
    <row r="15" s="230" customFormat="true" ht="15" hidden="false" customHeight="true" outlineLevel="0" collapsed="false">
      <c r="A15" s="46" t="n">
        <v>4</v>
      </c>
      <c r="B15" s="73" t="s">
        <v>218</v>
      </c>
      <c r="C15" s="73"/>
      <c r="D15" s="73"/>
      <c r="E15" s="226" t="s">
        <v>214</v>
      </c>
      <c r="F15" s="236" t="n">
        <f aca="false">SUM(F16:F17)</f>
        <v>4431</v>
      </c>
      <c r="G15" s="237" t="n">
        <f aca="false">SUM(G16:G17)</f>
        <v>5282</v>
      </c>
      <c r="H15" s="229"/>
    </row>
    <row r="16" s="230" customFormat="true" ht="15" hidden="false" customHeight="true" outlineLevel="0" collapsed="false">
      <c r="A16" s="46"/>
      <c r="B16" s="73" t="s">
        <v>219</v>
      </c>
      <c r="C16" s="73"/>
      <c r="D16" s="73"/>
      <c r="E16" s="226" t="s">
        <v>214</v>
      </c>
      <c r="F16" s="227" t="n">
        <v>4431</v>
      </c>
      <c r="G16" s="228" t="n">
        <v>5282</v>
      </c>
      <c r="H16" s="229"/>
    </row>
    <row r="17" s="230" customFormat="true" ht="15" hidden="false" customHeight="true" outlineLevel="0" collapsed="false">
      <c r="A17" s="46"/>
      <c r="B17" s="73" t="s">
        <v>220</v>
      </c>
      <c r="C17" s="73"/>
      <c r="D17" s="73"/>
      <c r="E17" s="226" t="s">
        <v>214</v>
      </c>
      <c r="F17" s="227"/>
      <c r="G17" s="228"/>
      <c r="H17" s="229"/>
    </row>
    <row r="18" s="230" customFormat="true" ht="15" hidden="false" customHeight="true" outlineLevel="0" collapsed="false">
      <c r="A18" s="46" t="n">
        <v>5</v>
      </c>
      <c r="B18" s="73" t="s">
        <v>221</v>
      </c>
      <c r="C18" s="73"/>
      <c r="D18" s="73"/>
      <c r="E18" s="226" t="s">
        <v>216</v>
      </c>
      <c r="F18" s="231" t="n">
        <f aca="false">IF(F12+F15=0,0,F15/(F12+F15))</f>
        <v>0.97792981681748</v>
      </c>
      <c r="G18" s="232" t="n">
        <f aca="false">IF(G12+G15=0,0,G15/(G12+G15))</f>
        <v>0.981419546636938</v>
      </c>
      <c r="H18" s="233"/>
    </row>
    <row r="19" s="230" customFormat="true" ht="30" hidden="false" customHeight="true" outlineLevel="0" collapsed="false">
      <c r="A19" s="46" t="n">
        <v>6</v>
      </c>
      <c r="B19" s="73" t="s">
        <v>222</v>
      </c>
      <c r="C19" s="73"/>
      <c r="D19" s="73"/>
      <c r="E19" s="226" t="s">
        <v>216</v>
      </c>
      <c r="F19" s="234" t="n">
        <v>0.058</v>
      </c>
      <c r="G19" s="234" t="n">
        <v>0.058</v>
      </c>
      <c r="H19" s="235"/>
    </row>
    <row r="20" s="230" customFormat="true" ht="15" hidden="false" customHeight="true" outlineLevel="0" collapsed="false">
      <c r="A20" s="46" t="n">
        <v>7</v>
      </c>
      <c r="B20" s="73" t="s">
        <v>223</v>
      </c>
      <c r="C20" s="73"/>
      <c r="D20" s="73"/>
      <c r="E20" s="226" t="s">
        <v>216</v>
      </c>
      <c r="F20" s="234" t="n">
        <v>0.1</v>
      </c>
      <c r="G20" s="238" t="n">
        <v>0.1</v>
      </c>
      <c r="H20" s="239"/>
    </row>
    <row r="21" customFormat="false" ht="13.5" hidden="false" customHeight="false" outlineLevel="0" collapsed="false">
      <c r="A21" s="240" t="n">
        <v>8</v>
      </c>
      <c r="B21" s="241" t="s">
        <v>224</v>
      </c>
      <c r="C21" s="241"/>
      <c r="D21" s="241"/>
      <c r="E21" s="242" t="s">
        <v>216</v>
      </c>
      <c r="F21" s="243" t="n">
        <f aca="false">ROUND(F19*F18+F14*F13*(F20/(1-F20)+1),4)</f>
        <v>0.0584</v>
      </c>
      <c r="G21" s="244" t="n">
        <f aca="false">ROUND(G19*G18+G14*G13*(G20/(1-G20)+1),4)</f>
        <v>0.0584</v>
      </c>
      <c r="H21" s="245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46" t="s">
        <v>225</v>
      </c>
      <c r="C24" s="246"/>
      <c r="D24" s="246"/>
      <c r="E24" s="246"/>
    </row>
    <row r="25" customFormat="false" ht="13.5" hidden="false" customHeight="false" outlineLevel="0" collapsed="false">
      <c r="B25" s="247"/>
      <c r="C25" s="247"/>
      <c r="D25" s="247"/>
      <c r="E25" s="247"/>
    </row>
    <row r="26" customFormat="false" ht="26.25" hidden="false" customHeight="true" outlineLevel="0" collapsed="false">
      <c r="A26" s="248" t="s">
        <v>22</v>
      </c>
      <c r="B26" s="249" t="s">
        <v>226</v>
      </c>
      <c r="C26" s="249" t="s">
        <v>227</v>
      </c>
      <c r="D26" s="249" t="s">
        <v>228</v>
      </c>
      <c r="E26" s="250" t="s">
        <v>229</v>
      </c>
      <c r="F26" s="251" t="s">
        <v>230</v>
      </c>
      <c r="G26" s="252" t="s">
        <v>231</v>
      </c>
    </row>
    <row r="27" customFormat="false" ht="26.25" hidden="false" customHeight="true" outlineLevel="0" collapsed="false">
      <c r="A27" s="248"/>
      <c r="B27" s="249"/>
      <c r="C27" s="249"/>
      <c r="D27" s="249"/>
      <c r="E27" s="250"/>
      <c r="F27" s="253" t="str">
        <f aca="false">'ТИП-ПРОИЗ'!$E$5</f>
        <v>ОТЧЕТ</v>
      </c>
      <c r="G27" s="254" t="str">
        <f aca="false">G10</f>
        <v>Към 31.12.2020 г.</v>
      </c>
    </row>
    <row r="28" customFormat="false" ht="12.75" hidden="false" customHeight="true" outlineLevel="0" collapsed="false">
      <c r="A28" s="255" t="n">
        <v>4</v>
      </c>
      <c r="B28" s="256" t="s">
        <v>232</v>
      </c>
      <c r="C28" s="257" t="n">
        <f aca="false">SUM(C29,C34)</f>
        <v>0</v>
      </c>
      <c r="D28" s="257"/>
      <c r="E28" s="258" t="n">
        <f aca="false">IF(C28=0,0,SUM(C29*E29,C34*E34)/C28)</f>
        <v>0</v>
      </c>
      <c r="F28" s="259" t="n">
        <f aca="false">SUM(F29,F34)</f>
        <v>0</v>
      </c>
      <c r="G28" s="260" t="n">
        <f aca="false">SUM(G29,G34)</f>
        <v>0</v>
      </c>
    </row>
    <row r="29" customFormat="false" ht="12.75" hidden="false" customHeight="false" outlineLevel="0" collapsed="false">
      <c r="A29" s="40" t="s">
        <v>57</v>
      </c>
      <c r="B29" s="261" t="s">
        <v>233</v>
      </c>
      <c r="C29" s="262" t="n">
        <f aca="false">SUM(C30:C33)</f>
        <v>0</v>
      </c>
      <c r="D29" s="262"/>
      <c r="E29" s="258" t="n">
        <f aca="false">ROUND(IF(C29=0,0,SUMPRODUCT(C30:C33,E30:E33)/C29),4)</f>
        <v>0</v>
      </c>
      <c r="F29" s="263" t="n">
        <f aca="false">SUM(F30:F33)</f>
        <v>0</v>
      </c>
      <c r="G29" s="264" t="n">
        <f aca="false">SUM(G30:G33)</f>
        <v>0</v>
      </c>
    </row>
    <row r="30" customFormat="false" ht="12.75" hidden="false" customHeight="false" outlineLevel="0" collapsed="false">
      <c r="A30" s="46"/>
      <c r="B30" s="73" t="s">
        <v>234</v>
      </c>
      <c r="C30" s="265"/>
      <c r="D30" s="265"/>
      <c r="E30" s="266"/>
      <c r="F30" s="265"/>
      <c r="G30" s="267" t="n">
        <f aca="false">SUM(C30,-F30)</f>
        <v>0</v>
      </c>
    </row>
    <row r="31" customFormat="false" ht="15" hidden="false" customHeight="true" outlineLevel="0" collapsed="false">
      <c r="A31" s="46"/>
      <c r="B31" s="73" t="s">
        <v>234</v>
      </c>
      <c r="C31" s="265"/>
      <c r="D31" s="265"/>
      <c r="E31" s="266"/>
      <c r="F31" s="265"/>
      <c r="G31" s="267" t="n">
        <f aca="false">SUM(C31,-F31)</f>
        <v>0</v>
      </c>
    </row>
    <row r="32" customFormat="false" ht="15" hidden="false" customHeight="true" outlineLevel="0" collapsed="false">
      <c r="A32" s="46"/>
      <c r="B32" s="73" t="s">
        <v>234</v>
      </c>
      <c r="C32" s="265"/>
      <c r="D32" s="265"/>
      <c r="E32" s="266"/>
      <c r="F32" s="265"/>
      <c r="G32" s="267" t="n">
        <f aca="false">SUM(C32,-F32)</f>
        <v>0</v>
      </c>
    </row>
    <row r="33" customFormat="false" ht="15" hidden="false" customHeight="true" outlineLevel="0" collapsed="false">
      <c r="A33" s="46"/>
      <c r="B33" s="73" t="s">
        <v>234</v>
      </c>
      <c r="C33" s="265"/>
      <c r="D33" s="265"/>
      <c r="E33" s="266"/>
      <c r="F33" s="265"/>
      <c r="G33" s="267" t="n">
        <f aca="false">SUM(C33,-F33)</f>
        <v>0</v>
      </c>
    </row>
    <row r="34" customFormat="false" ht="12.75" hidden="false" customHeight="true" outlineLevel="0" collapsed="false">
      <c r="A34" s="40" t="s">
        <v>59</v>
      </c>
      <c r="B34" s="47" t="s">
        <v>235</v>
      </c>
      <c r="C34" s="268" t="n">
        <f aca="false">SUM(C35:C43)</f>
        <v>0</v>
      </c>
      <c r="D34" s="268"/>
      <c r="E34" s="258" t="n">
        <f aca="false">ROUND(IF(C34=0,0,SUMPRODUCT(C35:C43,E35:E43)/C34),4)</f>
        <v>0</v>
      </c>
      <c r="F34" s="263" t="n">
        <f aca="false">SUM(F35:F43)</f>
        <v>0</v>
      </c>
      <c r="G34" s="264" t="n">
        <f aca="false">SUM(G35:G43)</f>
        <v>0</v>
      </c>
    </row>
    <row r="35" customFormat="false" ht="12.75" hidden="false" customHeight="false" outlineLevel="0" collapsed="false">
      <c r="A35" s="46"/>
      <c r="B35" s="73" t="s">
        <v>234</v>
      </c>
      <c r="C35" s="265"/>
      <c r="D35" s="265"/>
      <c r="E35" s="266"/>
      <c r="F35" s="265"/>
      <c r="G35" s="267" t="n">
        <f aca="false">SUM(C35,-F35)</f>
        <v>0</v>
      </c>
    </row>
    <row r="36" customFormat="false" ht="12.75" hidden="false" customHeight="false" outlineLevel="0" collapsed="false">
      <c r="A36" s="46"/>
      <c r="B36" s="73" t="s">
        <v>234</v>
      </c>
      <c r="C36" s="265"/>
      <c r="D36" s="265"/>
      <c r="E36" s="266"/>
      <c r="F36" s="265"/>
      <c r="G36" s="267" t="n">
        <f aca="false">SUM(C36,-F36)</f>
        <v>0</v>
      </c>
    </row>
    <row r="37" customFormat="false" ht="12.75" hidden="false" customHeight="false" outlineLevel="0" collapsed="false">
      <c r="A37" s="46"/>
      <c r="B37" s="73" t="s">
        <v>234</v>
      </c>
      <c r="C37" s="265"/>
      <c r="D37" s="265"/>
      <c r="E37" s="266"/>
      <c r="F37" s="265"/>
      <c r="G37" s="267" t="n">
        <f aca="false">SUM(C37,-F37)</f>
        <v>0</v>
      </c>
    </row>
    <row r="38" customFormat="false" ht="12.75" hidden="false" customHeight="false" outlineLevel="0" collapsed="false">
      <c r="A38" s="46"/>
      <c r="B38" s="73" t="s">
        <v>234</v>
      </c>
      <c r="C38" s="265"/>
      <c r="D38" s="265"/>
      <c r="E38" s="266"/>
      <c r="F38" s="265"/>
      <c r="G38" s="267" t="n">
        <f aca="false">SUM(C38,-F38)</f>
        <v>0</v>
      </c>
    </row>
    <row r="39" customFormat="false" ht="12.75" hidden="false" customHeight="false" outlineLevel="0" collapsed="false">
      <c r="A39" s="46"/>
      <c r="B39" s="73" t="s">
        <v>234</v>
      </c>
      <c r="C39" s="265"/>
      <c r="D39" s="265"/>
      <c r="E39" s="266"/>
      <c r="F39" s="265"/>
      <c r="G39" s="267" t="n">
        <f aca="false">SUM(C39,-F39)</f>
        <v>0</v>
      </c>
    </row>
    <row r="40" customFormat="false" ht="12.75" hidden="false" customHeight="false" outlineLevel="0" collapsed="false">
      <c r="A40" s="46"/>
      <c r="B40" s="73" t="s">
        <v>234</v>
      </c>
      <c r="C40" s="265"/>
      <c r="D40" s="265"/>
      <c r="E40" s="266"/>
      <c r="F40" s="265"/>
      <c r="G40" s="267" t="n">
        <f aca="false">SUM(C40,-F40)</f>
        <v>0</v>
      </c>
    </row>
    <row r="41" customFormat="false" ht="12.75" hidden="false" customHeight="false" outlineLevel="0" collapsed="false">
      <c r="A41" s="46"/>
      <c r="B41" s="73" t="s">
        <v>234</v>
      </c>
      <c r="C41" s="265"/>
      <c r="D41" s="265"/>
      <c r="E41" s="266"/>
      <c r="F41" s="265"/>
      <c r="G41" s="267" t="n">
        <f aca="false">SUM(C41,-F41)</f>
        <v>0</v>
      </c>
    </row>
    <row r="42" customFormat="false" ht="12.75" hidden="false" customHeight="false" outlineLevel="0" collapsed="false">
      <c r="A42" s="46"/>
      <c r="B42" s="73" t="s">
        <v>234</v>
      </c>
      <c r="C42" s="265"/>
      <c r="D42" s="265"/>
      <c r="E42" s="266"/>
      <c r="F42" s="265"/>
      <c r="G42" s="267" t="n">
        <f aca="false">SUM(C42,-F42)</f>
        <v>0</v>
      </c>
    </row>
    <row r="43" customFormat="false" ht="13.5" hidden="false" customHeight="false" outlineLevel="0" collapsed="false">
      <c r="A43" s="269"/>
      <c r="B43" s="270" t="s">
        <v>234</v>
      </c>
      <c r="C43" s="271"/>
      <c r="D43" s="271"/>
      <c r="E43" s="272"/>
      <c r="F43" s="271"/>
      <c r="G43" s="273" t="n">
        <f aca="false">SUM(C43,-F43)</f>
        <v>0</v>
      </c>
    </row>
    <row r="44" customFormat="false" ht="13.5" hidden="false" customHeight="false" outlineLevel="0" collapsed="false">
      <c r="H44" s="274"/>
      <c r="I44" s="274"/>
    </row>
    <row r="45" customFormat="false" ht="15" hidden="false" customHeight="false" outlineLevel="0" collapsed="false">
      <c r="A45" s="275" t="s">
        <v>236</v>
      </c>
      <c r="B45" s="276"/>
      <c r="C45" s="8"/>
      <c r="D45" s="8"/>
      <c r="E45" s="9"/>
      <c r="F45" s="9"/>
      <c r="G45" s="9"/>
      <c r="H45" s="277"/>
      <c r="I45" s="277"/>
      <c r="J45" s="277"/>
    </row>
    <row r="46" customFormat="false" ht="15" hidden="false" customHeight="true" outlineLevel="0" collapsed="false">
      <c r="A46" s="278" t="s">
        <v>237</v>
      </c>
      <c r="B46" s="279" t="s">
        <v>238</v>
      </c>
      <c r="C46" s="279"/>
      <c r="D46" s="279"/>
      <c r="E46" s="279"/>
      <c r="F46" s="279"/>
      <c r="G46" s="279"/>
      <c r="H46" s="280"/>
      <c r="I46" s="280"/>
      <c r="J46" s="280"/>
    </row>
    <row r="47" customFormat="false" ht="15" hidden="false" customHeight="false" outlineLevel="0" collapsed="false">
      <c r="A47" s="278"/>
      <c r="B47" s="281"/>
      <c r="C47" s="281"/>
      <c r="D47" s="281"/>
      <c r="E47" s="281"/>
      <c r="F47" s="281"/>
      <c r="G47" s="281"/>
      <c r="H47" s="280"/>
      <c r="I47" s="280"/>
      <c r="J47" s="280"/>
    </row>
    <row r="48" customFormat="false" ht="15" hidden="false" customHeight="false" outlineLevel="0" collapsed="false">
      <c r="A48" s="278"/>
      <c r="B48" s="281"/>
      <c r="C48" s="281"/>
      <c r="D48" s="281"/>
      <c r="E48" s="281"/>
      <c r="F48" s="281"/>
      <c r="G48" s="281"/>
      <c r="H48" s="280"/>
      <c r="I48" s="280"/>
      <c r="J48" s="280"/>
    </row>
    <row r="49" customFormat="false" ht="15" hidden="false" customHeight="false" outlineLevel="0" collapsed="false">
      <c r="A49" s="278"/>
      <c r="B49" s="281"/>
      <c r="C49" s="281"/>
      <c r="D49" s="281"/>
      <c r="E49" s="281"/>
      <c r="F49" s="281"/>
      <c r="G49" s="281"/>
      <c r="H49" s="280"/>
      <c r="I49" s="280"/>
      <c r="J49" s="280"/>
    </row>
    <row r="50" customFormat="false" ht="15" hidden="false" customHeight="false" outlineLevel="0" collapsed="false">
      <c r="A50" s="278"/>
      <c r="B50" s="281"/>
      <c r="C50" s="281"/>
      <c r="D50" s="281"/>
      <c r="E50" s="281"/>
      <c r="F50" s="281"/>
      <c r="G50" s="281"/>
      <c r="H50" s="280"/>
      <c r="I50" s="280"/>
      <c r="J50" s="280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82"/>
      <c r="C52" s="282"/>
      <c r="D52" s="282"/>
      <c r="E52" s="283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84" t="str">
        <f aca="false">Разходи!$B$93</f>
        <v>/Карагяуров /</v>
      </c>
      <c r="C54" s="284"/>
      <c r="D54" s="284"/>
      <c r="E54" s="277"/>
      <c r="F54" s="285" t="str">
        <f aca="false">Разходи!$F$93</f>
        <v>/ Й.Балабанов/</v>
      </c>
      <c r="G54" s="285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7" topLeftCell="A104" activePane="bottomLeft" state="frozen"/>
      <selection pane="topLeft" activeCell="B1" activeCellId="0" sqref="B1"/>
      <selection pane="bottomLeft" activeCell="G117" activeCellId="0" sqref="G1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99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4"/>
      <c r="B1" s="286" t="n">
        <v>4</v>
      </c>
      <c r="C1" s="286"/>
      <c r="D1" s="287"/>
      <c r="E1" s="288"/>
      <c r="F1" s="12" t="s">
        <v>239</v>
      </c>
    </row>
    <row r="2" customFormat="false" ht="12.75" hidden="false" customHeight="false" outlineLevel="0" collapsed="false">
      <c r="A2" s="14"/>
      <c r="B2" s="289" t="s">
        <v>240</v>
      </c>
      <c r="C2" s="289"/>
      <c r="D2" s="14"/>
      <c r="E2" s="290"/>
      <c r="F2" s="290"/>
    </row>
    <row r="3" customFormat="false" ht="12.75" hidden="false" customHeight="false" outlineLevel="0" collapsed="false">
      <c r="A3" s="14"/>
      <c r="B3" s="291" t="s">
        <v>241</v>
      </c>
      <c r="C3" s="14"/>
      <c r="D3" s="14"/>
      <c r="E3" s="290"/>
      <c r="F3" s="0"/>
    </row>
    <row r="4" customFormat="false" ht="12.75" hidden="false" customHeight="true" outlineLevel="0" collapsed="false">
      <c r="B4" s="292"/>
      <c r="C4" s="293"/>
      <c r="F4" s="82"/>
    </row>
    <row r="5" customFormat="false" ht="32.25" hidden="false" customHeight="true" outlineLevel="0" collapsed="false">
      <c r="A5" s="294" t="s">
        <v>22</v>
      </c>
      <c r="B5" s="295" t="n">
        <v>7.202</v>
      </c>
      <c r="C5" s="296" t="s">
        <v>242</v>
      </c>
      <c r="D5" s="297" t="s">
        <v>243</v>
      </c>
      <c r="E5" s="298" t="s">
        <v>244</v>
      </c>
      <c r="F5" s="299" t="s">
        <v>245</v>
      </c>
    </row>
    <row r="6" customFormat="false" ht="15.75" hidden="false" customHeight="false" outlineLevel="0" collapsed="false">
      <c r="A6" s="294"/>
      <c r="B6" s="295"/>
      <c r="C6" s="296"/>
      <c r="D6" s="297"/>
      <c r="E6" s="300" t="n">
        <v>2020</v>
      </c>
      <c r="F6" s="301" t="s">
        <v>246</v>
      </c>
    </row>
    <row r="7" customFormat="false" ht="12.75" hidden="false" customHeight="false" outlineLevel="0" collapsed="false">
      <c r="A7" s="302" t="n">
        <v>1</v>
      </c>
      <c r="B7" s="303" t="n">
        <v>2</v>
      </c>
      <c r="C7" s="304" t="n">
        <v>3</v>
      </c>
      <c r="D7" s="304" t="n">
        <v>4</v>
      </c>
      <c r="E7" s="305" t="n">
        <v>5</v>
      </c>
      <c r="F7" s="306" t="n">
        <v>6</v>
      </c>
    </row>
    <row r="8" s="76" customFormat="true" ht="15" hidden="false" customHeight="true" outlineLevel="0" collapsed="false">
      <c r="A8" s="307" t="n">
        <v>1</v>
      </c>
      <c r="B8" s="308" t="s">
        <v>247</v>
      </c>
      <c r="C8" s="309" t="s">
        <v>248</v>
      </c>
      <c r="D8" s="310" t="s">
        <v>249</v>
      </c>
      <c r="E8" s="311" t="n">
        <f aca="false">SUM(E9:E10)</f>
        <v>29065</v>
      </c>
      <c r="F8" s="312" t="n">
        <f aca="false">SUM(F9:F10)</f>
        <v>34300</v>
      </c>
      <c r="G8" s="8"/>
    </row>
    <row r="9" s="76" customFormat="true" ht="15.75" hidden="false" customHeight="false" outlineLevel="0" collapsed="false">
      <c r="A9" s="313" t="s">
        <v>42</v>
      </c>
      <c r="B9" s="314" t="s">
        <v>250</v>
      </c>
      <c r="C9" s="309" t="s">
        <v>251</v>
      </c>
      <c r="D9" s="310" t="s">
        <v>249</v>
      </c>
      <c r="E9" s="315" t="n">
        <f aca="false">SUM(E12,'ТИП-ПРЕНОС'!D12)</f>
        <v>29065</v>
      </c>
      <c r="F9" s="316" t="n">
        <f aca="false">SUM(F12,'ТИП-ПРЕНОС'!E12)</f>
        <v>34300</v>
      </c>
      <c r="G9" s="8"/>
    </row>
    <row r="10" s="76" customFormat="true" ht="15.75" hidden="false" customHeight="false" outlineLevel="0" collapsed="false">
      <c r="A10" s="313" t="s">
        <v>44</v>
      </c>
      <c r="B10" s="314" t="s">
        <v>252</v>
      </c>
      <c r="C10" s="309" t="s">
        <v>253</v>
      </c>
      <c r="D10" s="310" t="s">
        <v>249</v>
      </c>
      <c r="E10" s="315" t="n">
        <f aca="false">SUM(E13,'ТИП-ПРЕНОС'!D33)</f>
        <v>0</v>
      </c>
      <c r="F10" s="316" t="n">
        <f aca="false">SUM(F13,'ТИП-ПРЕНОС'!E33)</f>
        <v>0</v>
      </c>
      <c r="G10" s="8"/>
    </row>
    <row r="11" s="76" customFormat="true" ht="15.75" hidden="false" customHeight="false" outlineLevel="0" collapsed="false">
      <c r="A11" s="307" t="n">
        <v>2</v>
      </c>
      <c r="B11" s="317" t="s">
        <v>254</v>
      </c>
      <c r="C11" s="309" t="s">
        <v>255</v>
      </c>
      <c r="D11" s="310" t="s">
        <v>249</v>
      </c>
      <c r="E11" s="318" t="n">
        <f aca="false">SUM(E12:E13)</f>
        <v>29065</v>
      </c>
      <c r="F11" s="319" t="n">
        <f aca="false">SUM(F12:F13)</f>
        <v>34300</v>
      </c>
      <c r="G11" s="8"/>
    </row>
    <row r="12" s="76" customFormat="true" ht="15.75" hidden="false" customHeight="false" outlineLevel="0" collapsed="false">
      <c r="A12" s="307" t="s">
        <v>50</v>
      </c>
      <c r="B12" s="314" t="s">
        <v>256</v>
      </c>
      <c r="C12" s="309" t="s">
        <v>257</v>
      </c>
      <c r="D12" s="310" t="s">
        <v>249</v>
      </c>
      <c r="E12" s="320" t="n">
        <v>29065</v>
      </c>
      <c r="F12" s="321" t="n">
        <v>34300</v>
      </c>
      <c r="G12" s="8"/>
    </row>
    <row r="13" s="76" customFormat="true" ht="15.75" hidden="false" customHeight="false" outlineLevel="0" collapsed="false">
      <c r="A13" s="307" t="s">
        <v>52</v>
      </c>
      <c r="B13" s="314" t="s">
        <v>258</v>
      </c>
      <c r="C13" s="309" t="s">
        <v>259</v>
      </c>
      <c r="D13" s="310" t="s">
        <v>249</v>
      </c>
      <c r="E13" s="320"/>
      <c r="F13" s="321"/>
      <c r="G13" s="8"/>
    </row>
    <row r="14" s="76" customFormat="true" ht="15.75" hidden="false" customHeight="false" outlineLevel="0" collapsed="false">
      <c r="A14" s="307" t="n">
        <v>3</v>
      </c>
      <c r="B14" s="317" t="s">
        <v>260</v>
      </c>
      <c r="C14" s="309" t="s">
        <v>255</v>
      </c>
      <c r="D14" s="310" t="s">
        <v>249</v>
      </c>
      <c r="E14" s="322" t="n">
        <f aca="false">SUM(E15:E16)</f>
        <v>500</v>
      </c>
      <c r="F14" s="323" t="n">
        <f aca="false">SUM(F15:F16)</f>
        <v>500</v>
      </c>
      <c r="G14" s="8"/>
    </row>
    <row r="15" s="76" customFormat="true" ht="15.75" hidden="false" customHeight="false" outlineLevel="0" collapsed="false">
      <c r="A15" s="307" t="s">
        <v>151</v>
      </c>
      <c r="B15" s="314" t="s">
        <v>256</v>
      </c>
      <c r="C15" s="309" t="s">
        <v>257</v>
      </c>
      <c r="D15" s="310" t="s">
        <v>249</v>
      </c>
      <c r="E15" s="324" t="n">
        <v>500</v>
      </c>
      <c r="F15" s="325" t="n">
        <v>500</v>
      </c>
      <c r="G15" s="8"/>
    </row>
    <row r="16" s="76" customFormat="true" ht="15.75" hidden="false" customHeight="false" outlineLevel="0" collapsed="false">
      <c r="A16" s="307" t="s">
        <v>153</v>
      </c>
      <c r="B16" s="314" t="s">
        <v>258</v>
      </c>
      <c r="C16" s="309" t="s">
        <v>259</v>
      </c>
      <c r="D16" s="310" t="s">
        <v>249</v>
      </c>
      <c r="E16" s="324"/>
      <c r="F16" s="325"/>
      <c r="G16" s="8"/>
    </row>
    <row r="17" s="76" customFormat="true" ht="15.75" hidden="false" customHeight="false" outlineLevel="0" collapsed="false">
      <c r="A17" s="307" t="n">
        <v>4</v>
      </c>
      <c r="B17" s="317" t="s">
        <v>260</v>
      </c>
      <c r="C17" s="309" t="s">
        <v>255</v>
      </c>
      <c r="D17" s="310" t="s">
        <v>216</v>
      </c>
      <c r="E17" s="326" t="n">
        <f aca="false">IF(E20=0,0,E14/E20)</f>
        <v>0.0169118890580078</v>
      </c>
      <c r="F17" s="327" t="n">
        <f aca="false">IF(F20=0,0,F14/F20)</f>
        <v>0.014367816091954</v>
      </c>
      <c r="G17" s="8"/>
    </row>
    <row r="18" s="76" customFormat="true" ht="15.75" hidden="false" customHeight="false" outlineLevel="0" collapsed="false">
      <c r="A18" s="307" t="s">
        <v>57</v>
      </c>
      <c r="B18" s="314" t="s">
        <v>256</v>
      </c>
      <c r="C18" s="309" t="s">
        <v>257</v>
      </c>
      <c r="D18" s="310" t="s">
        <v>216</v>
      </c>
      <c r="E18" s="326" t="n">
        <f aca="false">IF(E21=0,0,E15/E21)</f>
        <v>0.0169118890580078</v>
      </c>
      <c r="F18" s="327" t="n">
        <f aca="false">IF(F21=0,0,F15/F21)</f>
        <v>0.014367816091954</v>
      </c>
      <c r="G18" s="8"/>
    </row>
    <row r="19" s="76" customFormat="true" ht="15.75" hidden="false" customHeight="false" outlineLevel="0" collapsed="false">
      <c r="A19" s="307" t="s">
        <v>59</v>
      </c>
      <c r="B19" s="314" t="s">
        <v>258</v>
      </c>
      <c r="C19" s="309" t="s">
        <v>259</v>
      </c>
      <c r="D19" s="310" t="s">
        <v>216</v>
      </c>
      <c r="E19" s="326" t="n">
        <f aca="false">IF(E22=0,0,E16/E22)</f>
        <v>0</v>
      </c>
      <c r="F19" s="327" t="n">
        <f aca="false">IF(F22=0,0,F16/F22)</f>
        <v>0</v>
      </c>
      <c r="G19" s="8"/>
    </row>
    <row r="20" customFormat="false" ht="15.75" hidden="false" customHeight="false" outlineLevel="0" collapsed="false">
      <c r="A20" s="313" t="n">
        <v>5</v>
      </c>
      <c r="B20" s="317" t="s">
        <v>261</v>
      </c>
      <c r="C20" s="310" t="s">
        <v>262</v>
      </c>
      <c r="D20" s="310" t="s">
        <v>249</v>
      </c>
      <c r="E20" s="311" t="n">
        <f aca="false">SUM(E21:E22)</f>
        <v>29565</v>
      </c>
      <c r="F20" s="312" t="n">
        <f aca="false">SUM(F21:F22)</f>
        <v>34800</v>
      </c>
    </row>
    <row r="21" customFormat="false" ht="15.75" hidden="false" customHeight="false" outlineLevel="0" collapsed="false">
      <c r="A21" s="313" t="s">
        <v>62</v>
      </c>
      <c r="B21" s="314" t="s">
        <v>256</v>
      </c>
      <c r="C21" s="310" t="s">
        <v>263</v>
      </c>
      <c r="D21" s="310" t="s">
        <v>249</v>
      </c>
      <c r="E21" s="328" t="n">
        <f aca="false">SUM(E9,E15)</f>
        <v>29565</v>
      </c>
      <c r="F21" s="329" t="n">
        <f aca="false">SUM(F9,F15)</f>
        <v>34800</v>
      </c>
    </row>
    <row r="22" customFormat="false" ht="16.5" hidden="false" customHeight="false" outlineLevel="0" collapsed="false">
      <c r="A22" s="313" t="s">
        <v>64</v>
      </c>
      <c r="B22" s="314" t="s">
        <v>258</v>
      </c>
      <c r="C22" s="310" t="s">
        <v>264</v>
      </c>
      <c r="D22" s="310" t="s">
        <v>249</v>
      </c>
      <c r="E22" s="328" t="n">
        <f aca="false">SUM(E10,E16)</f>
        <v>0</v>
      </c>
      <c r="F22" s="329" t="n">
        <f aca="false">SUM(F10,F16)</f>
        <v>0</v>
      </c>
    </row>
    <row r="23" customFormat="false" ht="13.5" hidden="false" customHeight="false" outlineLevel="0" collapsed="false">
      <c r="A23" s="330"/>
      <c r="B23" s="331" t="s">
        <v>265</v>
      </c>
      <c r="C23" s="332" t="s">
        <v>242</v>
      </c>
      <c r="D23" s="332" t="s">
        <v>243</v>
      </c>
      <c r="E23" s="333"/>
      <c r="F23" s="334"/>
    </row>
    <row r="24" customFormat="false" ht="15.75" hidden="false" customHeight="false" outlineLevel="0" collapsed="false">
      <c r="A24" s="313" t="n">
        <v>6</v>
      </c>
      <c r="B24" s="317" t="s">
        <v>266</v>
      </c>
      <c r="C24" s="310" t="s">
        <v>267</v>
      </c>
      <c r="D24" s="335" t="s">
        <v>249</v>
      </c>
      <c r="E24" s="336" t="n">
        <f aca="false">SUM(E25:E26)</f>
        <v>29565</v>
      </c>
      <c r="F24" s="337" t="n">
        <f aca="false">SUM(F25:F26)</f>
        <v>34800</v>
      </c>
    </row>
    <row r="25" customFormat="false" ht="15.75" hidden="false" customHeight="false" outlineLevel="0" collapsed="false">
      <c r="A25" s="313" t="s">
        <v>268</v>
      </c>
      <c r="B25" s="314" t="s">
        <v>256</v>
      </c>
      <c r="C25" s="310" t="s">
        <v>269</v>
      </c>
      <c r="D25" s="335" t="s">
        <v>249</v>
      </c>
      <c r="E25" s="324" t="n">
        <v>29565</v>
      </c>
      <c r="F25" s="325" t="n">
        <f aca="false">34300+500</f>
        <v>34800</v>
      </c>
    </row>
    <row r="26" customFormat="false" ht="15.75" hidden="false" customHeight="false" outlineLevel="0" collapsed="false">
      <c r="A26" s="313" t="s">
        <v>270</v>
      </c>
      <c r="B26" s="314" t="s">
        <v>258</v>
      </c>
      <c r="C26" s="310" t="s">
        <v>271</v>
      </c>
      <c r="D26" s="335" t="s">
        <v>249</v>
      </c>
      <c r="E26" s="324"/>
      <c r="F26" s="325"/>
    </row>
    <row r="27" customFormat="false" ht="15.75" hidden="false" customHeight="false" outlineLevel="0" collapsed="false">
      <c r="A27" s="313" t="n">
        <v>7</v>
      </c>
      <c r="B27" s="338" t="s">
        <v>272</v>
      </c>
      <c r="C27" s="339" t="s">
        <v>273</v>
      </c>
      <c r="D27" s="339" t="s">
        <v>249</v>
      </c>
      <c r="E27" s="340" t="n">
        <v>31215</v>
      </c>
      <c r="F27" s="341" t="n">
        <v>31400</v>
      </c>
    </row>
    <row r="28" customFormat="false" ht="12.75" hidden="false" customHeight="false" outlineLevel="0" collapsed="false">
      <c r="A28" s="313" t="s">
        <v>274</v>
      </c>
      <c r="B28" s="342" t="s">
        <v>275</v>
      </c>
      <c r="C28" s="339" t="s">
        <v>276</v>
      </c>
      <c r="D28" s="339" t="s">
        <v>249</v>
      </c>
      <c r="E28" s="324"/>
      <c r="F28" s="325"/>
    </row>
    <row r="29" customFormat="false" ht="12.75" hidden="false" customHeight="false" outlineLevel="0" collapsed="false">
      <c r="A29" s="313" t="s">
        <v>277</v>
      </c>
      <c r="B29" s="342" t="s">
        <v>278</v>
      </c>
      <c r="C29" s="339" t="s">
        <v>279</v>
      </c>
      <c r="D29" s="339" t="s">
        <v>249</v>
      </c>
      <c r="E29" s="328" t="n">
        <v>21605</v>
      </c>
      <c r="F29" s="329" t="n">
        <f aca="false">SUM(F27,-F30)</f>
        <v>31400</v>
      </c>
    </row>
    <row r="30" customFormat="false" ht="12.75" hidden="false" customHeight="false" outlineLevel="0" collapsed="false">
      <c r="A30" s="313" t="s">
        <v>280</v>
      </c>
      <c r="B30" s="342" t="s">
        <v>281</v>
      </c>
      <c r="C30" s="339" t="s">
        <v>282</v>
      </c>
      <c r="D30" s="339" t="s">
        <v>249</v>
      </c>
      <c r="E30" s="324"/>
      <c r="F30" s="325"/>
    </row>
    <row r="31" customFormat="false" ht="14.25" hidden="false" customHeight="false" outlineLevel="0" collapsed="false">
      <c r="A31" s="313" t="n">
        <v>8</v>
      </c>
      <c r="B31" s="343" t="s">
        <v>283</v>
      </c>
      <c r="C31" s="339" t="s">
        <v>284</v>
      </c>
      <c r="D31" s="339" t="s">
        <v>285</v>
      </c>
      <c r="E31" s="315" t="n">
        <f aca="false">E32*860/7000</f>
        <v>9340.41822857143</v>
      </c>
      <c r="F31" s="316" t="n">
        <f aca="false">F32*860/7000</f>
        <v>10388.2550057143</v>
      </c>
    </row>
    <row r="32" customFormat="false" ht="15.75" hidden="false" customHeight="false" outlineLevel="0" collapsed="false">
      <c r="A32" s="313" t="n">
        <v>9</v>
      </c>
      <c r="B32" s="343" t="s">
        <v>286</v>
      </c>
      <c r="C32" s="339" t="s">
        <v>287</v>
      </c>
      <c r="D32" s="310" t="s">
        <v>249</v>
      </c>
      <c r="E32" s="322" t="n">
        <f aca="false">ROUND(SUMPRODUCT(E33:E37,E$75:E$79)/860,3)</f>
        <v>76026.66</v>
      </c>
      <c r="F32" s="323" t="n">
        <f aca="false">ROUND(SUMPRODUCT(F33:F37,F$75:F$79)/860,3)</f>
        <v>84555.564</v>
      </c>
      <c r="G32" s="344"/>
    </row>
    <row r="33" customFormat="false" ht="15.75" hidden="false" customHeight="false" outlineLevel="0" collapsed="false">
      <c r="A33" s="313" t="s">
        <v>288</v>
      </c>
      <c r="B33" s="83" t="s">
        <v>127</v>
      </c>
      <c r="C33" s="310" t="s">
        <v>289</v>
      </c>
      <c r="D33" s="310" t="s">
        <v>290</v>
      </c>
      <c r="E33" s="345" t="n">
        <f aca="false">7958</f>
        <v>7958</v>
      </c>
      <c r="F33" s="346" t="n">
        <f aca="false">Спецификация!D30</f>
        <v>9089.72307692308</v>
      </c>
      <c r="G33" s="347"/>
    </row>
    <row r="34" customFormat="false" ht="12.75" hidden="false" customHeight="false" outlineLevel="0" collapsed="false">
      <c r="A34" s="313" t="s">
        <v>291</v>
      </c>
      <c r="B34" s="83" t="s">
        <v>129</v>
      </c>
      <c r="C34" s="310" t="s">
        <v>292</v>
      </c>
      <c r="D34" s="310" t="s">
        <v>293</v>
      </c>
      <c r="E34" s="324"/>
      <c r="F34" s="325"/>
    </row>
    <row r="35" customFormat="false" ht="12.75" hidden="false" customHeight="false" outlineLevel="0" collapsed="false">
      <c r="A35" s="313" t="s">
        <v>294</v>
      </c>
      <c r="B35" s="83" t="s">
        <v>131</v>
      </c>
      <c r="C35" s="310" t="s">
        <v>295</v>
      </c>
      <c r="D35" s="310" t="s">
        <v>293</v>
      </c>
      <c r="E35" s="324"/>
      <c r="F35" s="325"/>
      <c r="G35" s="344"/>
    </row>
    <row r="36" customFormat="false" ht="12.75" hidden="false" customHeight="false" outlineLevel="0" collapsed="false">
      <c r="A36" s="313" t="s">
        <v>296</v>
      </c>
      <c r="B36" s="83" t="s">
        <v>133</v>
      </c>
      <c r="C36" s="310" t="s">
        <v>297</v>
      </c>
      <c r="D36" s="310" t="s">
        <v>293</v>
      </c>
      <c r="E36" s="324"/>
      <c r="F36" s="325"/>
      <c r="G36" s="344"/>
    </row>
    <row r="37" customFormat="false" ht="15.75" hidden="false" customHeight="false" outlineLevel="0" collapsed="false">
      <c r="A37" s="313" t="s">
        <v>298</v>
      </c>
      <c r="B37" s="348" t="s">
        <v>299</v>
      </c>
      <c r="C37" s="310" t="s">
        <v>300</v>
      </c>
      <c r="D37" s="310" t="s">
        <v>301</v>
      </c>
      <c r="E37" s="324"/>
      <c r="F37" s="325"/>
      <c r="G37" s="347"/>
    </row>
    <row r="38" customFormat="false" ht="14.25" hidden="false" customHeight="false" outlineLevel="0" collapsed="false">
      <c r="A38" s="313" t="n">
        <v>10</v>
      </c>
      <c r="B38" s="349" t="n">
        <f aca="false">B93</f>
        <v>0.6</v>
      </c>
      <c r="C38" s="339" t="s">
        <v>302</v>
      </c>
      <c r="D38" s="339" t="s">
        <v>303</v>
      </c>
      <c r="E38" s="328" t="n">
        <f aca="false">E33*E$80/860*3.6</f>
        <v>303177.591627907</v>
      </c>
      <c r="F38" s="328" t="n">
        <f aca="false">F33*F$80/860*3.6</f>
        <v>338645.031842576</v>
      </c>
    </row>
    <row r="39" customFormat="false" ht="14.25" hidden="false" customHeight="false" outlineLevel="0" collapsed="false">
      <c r="A39" s="313" t="n">
        <v>11</v>
      </c>
      <c r="B39" s="350" t="n">
        <f aca="false">B94</f>
        <v>0.6</v>
      </c>
      <c r="C39" s="339" t="s">
        <v>304</v>
      </c>
      <c r="D39" s="339" t="s">
        <v>303</v>
      </c>
      <c r="E39" s="328" t="n">
        <f aca="false">E36*E$83/860*3.6*(1-Коефициенти!E22)</f>
        <v>0</v>
      </c>
      <c r="F39" s="329" t="n">
        <f aca="false">F36*F$83/860*3.6*(1-Коефициенти!F22)</f>
        <v>0</v>
      </c>
    </row>
    <row r="40" customFormat="false" ht="15.75" hidden="false" customHeight="false" outlineLevel="0" collapsed="false">
      <c r="A40" s="313" t="n">
        <v>12</v>
      </c>
      <c r="B40" s="343" t="s">
        <v>305</v>
      </c>
      <c r="C40" s="351" t="s">
        <v>306</v>
      </c>
      <c r="D40" s="351" t="s">
        <v>216</v>
      </c>
      <c r="E40" s="352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86883483682906</v>
      </c>
      <c r="F40" s="353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51727670841256</v>
      </c>
    </row>
    <row r="41" customFormat="false" ht="15.75" hidden="false" customHeight="false" outlineLevel="0" collapsed="false">
      <c r="A41" s="313" t="n">
        <v>13</v>
      </c>
      <c r="B41" s="354" t="s">
        <v>307</v>
      </c>
      <c r="C41" s="310" t="s">
        <v>308</v>
      </c>
      <c r="D41" s="310" t="s">
        <v>216</v>
      </c>
      <c r="E41" s="352" t="n">
        <f aca="false">Коефициенти!E19</f>
        <v>0.792879760862834</v>
      </c>
      <c r="F41" s="353" t="n">
        <f aca="false">Коефициенти!F19</f>
        <v>0.777003864583057</v>
      </c>
    </row>
    <row r="42" customFormat="false" ht="15" hidden="false" customHeight="false" outlineLevel="0" collapsed="false">
      <c r="A42" s="313" t="n">
        <v>14</v>
      </c>
      <c r="B42" s="355" t="s">
        <v>309</v>
      </c>
      <c r="C42" s="310" t="s">
        <v>310</v>
      </c>
      <c r="D42" s="335" t="s">
        <v>311</v>
      </c>
      <c r="E42" s="356" t="n">
        <f aca="false">ROUND(IF(E27=0,0,E31*Коефициенти!E24*1000/E27),2)</f>
        <v>148</v>
      </c>
      <c r="F42" s="357" t="n">
        <f aca="false">ROUND(IF(F27=0,0,F31*Коефициенти!F24*1000/F27),2)</f>
        <v>163.63</v>
      </c>
    </row>
    <row r="43" customFormat="false" ht="16.5" hidden="false" customHeight="false" outlineLevel="0" collapsed="false">
      <c r="A43" s="358" t="n">
        <v>15</v>
      </c>
      <c r="B43" s="359" t="s">
        <v>312</v>
      </c>
      <c r="C43" s="360" t="s">
        <v>313</v>
      </c>
      <c r="D43" s="361" t="s">
        <v>314</v>
      </c>
      <c r="E43" s="362" t="n">
        <f aca="false">IF(E24=0,0,ROUND(E31*(1-Коефициенти!E24)*1000/E24,2))</f>
        <v>159.67</v>
      </c>
      <c r="F43" s="363" t="n">
        <f aca="false">IF(F24=0,0,ROUND(F31*(1-Коефициенти!F24)*1000/F24,2))</f>
        <v>150.87</v>
      </c>
    </row>
    <row r="44" customFormat="false" ht="13.5" hidden="false" customHeight="false" outlineLevel="0" collapsed="false">
      <c r="A44" s="364"/>
      <c r="B44" s="365" t="s">
        <v>315</v>
      </c>
      <c r="C44" s="366"/>
      <c r="D44" s="367"/>
      <c r="E44" s="368"/>
      <c r="F44" s="369"/>
    </row>
    <row r="45" customFormat="false" ht="15.75" hidden="false" customHeight="false" outlineLevel="0" collapsed="false">
      <c r="A45" s="307" t="n">
        <v>16</v>
      </c>
      <c r="B45" s="317" t="s">
        <v>316</v>
      </c>
      <c r="C45" s="310" t="s">
        <v>317</v>
      </c>
      <c r="D45" s="370" t="s">
        <v>249</v>
      </c>
      <c r="E45" s="371" t="n">
        <f aca="false">SUM(E46:E47)</f>
        <v>0</v>
      </c>
      <c r="F45" s="372" t="n">
        <f aca="false">SUM(F46:F47)</f>
        <v>0</v>
      </c>
    </row>
    <row r="46" customFormat="false" ht="15.75" hidden="false" customHeight="false" outlineLevel="0" collapsed="false">
      <c r="A46" s="307" t="s">
        <v>318</v>
      </c>
      <c r="B46" s="314" t="s">
        <v>256</v>
      </c>
      <c r="C46" s="310" t="s">
        <v>269</v>
      </c>
      <c r="D46" s="370" t="s">
        <v>249</v>
      </c>
      <c r="E46" s="328" t="n">
        <f aca="false">SUM(E21,-E25)</f>
        <v>0</v>
      </c>
      <c r="F46" s="329" t="n">
        <f aca="false">SUM(F21,-F25)</f>
        <v>0</v>
      </c>
    </row>
    <row r="47" customFormat="false" ht="15.75" hidden="false" customHeight="false" outlineLevel="0" collapsed="false">
      <c r="A47" s="307" t="s">
        <v>319</v>
      </c>
      <c r="B47" s="314" t="s">
        <v>258</v>
      </c>
      <c r="C47" s="310" t="s">
        <v>271</v>
      </c>
      <c r="D47" s="370" t="s">
        <v>249</v>
      </c>
      <c r="E47" s="328" t="n">
        <f aca="false">SUM(E22,-E26)</f>
        <v>0</v>
      </c>
      <c r="F47" s="329" t="n">
        <f aca="false">SUM(F22,-F26)</f>
        <v>0</v>
      </c>
    </row>
    <row r="48" customFormat="false" ht="12.75" hidden="false" customHeight="false" outlineLevel="0" collapsed="false">
      <c r="A48" s="307" t="n">
        <v>17</v>
      </c>
      <c r="B48" s="343" t="s">
        <v>320</v>
      </c>
      <c r="C48" s="339" t="s">
        <v>321</v>
      </c>
      <c r="D48" s="373" t="s">
        <v>322</v>
      </c>
      <c r="E48" s="315" t="n">
        <f aca="false">E49*860/7000</f>
        <v>0</v>
      </c>
      <c r="F48" s="316" t="n">
        <f aca="false">F49*860/7000</f>
        <v>0</v>
      </c>
    </row>
    <row r="49" customFormat="false" ht="15.75" hidden="false" customHeight="false" outlineLevel="0" collapsed="false">
      <c r="A49" s="313" t="n">
        <v>18</v>
      </c>
      <c r="B49" s="343" t="s">
        <v>323</v>
      </c>
      <c r="C49" s="339" t="s">
        <v>324</v>
      </c>
      <c r="D49" s="310" t="s">
        <v>249</v>
      </c>
      <c r="E49" s="322" t="n">
        <f aca="false">ROUND(SUMPRODUCT(E50:E54,E$75:E$79)/860,3)</f>
        <v>0</v>
      </c>
      <c r="F49" s="323" t="n">
        <f aca="false">ROUND(SUMPRODUCT(F50:F54,F$75:F$79)/860,3)</f>
        <v>0</v>
      </c>
    </row>
    <row r="50" customFormat="false" ht="12.75" hidden="false" customHeight="false" outlineLevel="0" collapsed="false">
      <c r="A50" s="313" t="s">
        <v>325</v>
      </c>
      <c r="B50" s="83" t="s">
        <v>127</v>
      </c>
      <c r="C50" s="310" t="s">
        <v>326</v>
      </c>
      <c r="D50" s="335" t="s">
        <v>327</v>
      </c>
      <c r="E50" s="324"/>
      <c r="F50" s="325"/>
    </row>
    <row r="51" customFormat="false" ht="12.75" hidden="false" customHeight="false" outlineLevel="0" collapsed="false">
      <c r="A51" s="313" t="s">
        <v>328</v>
      </c>
      <c r="B51" s="83" t="s">
        <v>129</v>
      </c>
      <c r="C51" s="310" t="s">
        <v>329</v>
      </c>
      <c r="D51" s="335" t="s">
        <v>293</v>
      </c>
      <c r="E51" s="324"/>
      <c r="F51" s="325"/>
    </row>
    <row r="52" customFormat="false" ht="12.75" hidden="false" customHeight="false" outlineLevel="0" collapsed="false">
      <c r="A52" s="313" t="s">
        <v>330</v>
      </c>
      <c r="B52" s="83" t="s">
        <v>131</v>
      </c>
      <c r="C52" s="310" t="s">
        <v>331</v>
      </c>
      <c r="D52" s="335" t="s">
        <v>293</v>
      </c>
      <c r="E52" s="324"/>
      <c r="F52" s="325"/>
    </row>
    <row r="53" customFormat="false" ht="12.75" hidden="false" customHeight="false" outlineLevel="0" collapsed="false">
      <c r="A53" s="313" t="s">
        <v>332</v>
      </c>
      <c r="B53" s="83" t="s">
        <v>133</v>
      </c>
      <c r="C53" s="310" t="s">
        <v>297</v>
      </c>
      <c r="D53" s="335" t="s">
        <v>293</v>
      </c>
      <c r="E53" s="324"/>
      <c r="F53" s="325"/>
    </row>
    <row r="54" customFormat="false" ht="15.75" hidden="false" customHeight="false" outlineLevel="0" collapsed="false">
      <c r="A54" s="313" t="s">
        <v>333</v>
      </c>
      <c r="B54" s="71" t="s">
        <v>299</v>
      </c>
      <c r="C54" s="310" t="s">
        <v>334</v>
      </c>
      <c r="D54" s="310" t="s">
        <v>301</v>
      </c>
      <c r="E54" s="324"/>
      <c r="F54" s="325"/>
    </row>
    <row r="55" customFormat="false" ht="14.25" hidden="false" customHeight="false" outlineLevel="0" collapsed="false">
      <c r="A55" s="313" t="n">
        <v>19</v>
      </c>
      <c r="B55" s="374" t="n">
        <f aca="false">B93</f>
        <v>0.6</v>
      </c>
      <c r="C55" s="339" t="s">
        <v>335</v>
      </c>
      <c r="D55" s="339" t="s">
        <v>303</v>
      </c>
      <c r="E55" s="328" t="n">
        <f aca="false">E50*E$80/860*3.6</f>
        <v>0</v>
      </c>
      <c r="F55" s="329" t="n">
        <f aca="false">F50*F$80/860*3.6</f>
        <v>0</v>
      </c>
    </row>
    <row r="56" customFormat="false" ht="14.25" hidden="false" customHeight="false" outlineLevel="0" collapsed="false">
      <c r="A56" s="313" t="n">
        <v>20</v>
      </c>
      <c r="B56" s="375" t="n">
        <f aca="false">B94</f>
        <v>0.6</v>
      </c>
      <c r="C56" s="339" t="s">
        <v>304</v>
      </c>
      <c r="D56" s="339" t="s">
        <v>303</v>
      </c>
      <c r="E56" s="328" t="n">
        <f aca="false">E53*E$83/860*3.6</f>
        <v>0</v>
      </c>
      <c r="F56" s="329" t="n">
        <f aca="false">F53*F$83/860*3.6</f>
        <v>0</v>
      </c>
    </row>
    <row r="57" customFormat="false" ht="15.75" hidden="false" customHeight="false" outlineLevel="0" collapsed="false">
      <c r="A57" s="313" t="n">
        <v>21</v>
      </c>
      <c r="B57" s="354" t="s">
        <v>336</v>
      </c>
      <c r="C57" s="310" t="s">
        <v>337</v>
      </c>
      <c r="D57" s="335" t="s">
        <v>216</v>
      </c>
      <c r="E57" s="376" t="n">
        <f aca="false">IF(E49=0,0,E45/E49)</f>
        <v>0</v>
      </c>
      <c r="F57" s="377" t="n">
        <f aca="false">IF(F49=0,0,F45/F49)</f>
        <v>0</v>
      </c>
    </row>
    <row r="58" customFormat="false" ht="16.5" hidden="false" customHeight="false" outlineLevel="0" collapsed="false">
      <c r="A58" s="358" t="n">
        <v>22</v>
      </c>
      <c r="B58" s="378" t="s">
        <v>338</v>
      </c>
      <c r="C58" s="360" t="s">
        <v>339</v>
      </c>
      <c r="D58" s="361" t="s">
        <v>314</v>
      </c>
      <c r="E58" s="362" t="n">
        <f aca="false">ROUND(IF(E45=0,0,E48*1000/E45),2)</f>
        <v>0</v>
      </c>
      <c r="F58" s="363" t="n">
        <f aca="false">ROUND(IF(F45=0,0,F48*1000/F45),2)</f>
        <v>0</v>
      </c>
    </row>
    <row r="59" s="76" customFormat="true" ht="16.5" hidden="false" customHeight="false" outlineLevel="0" collapsed="false">
      <c r="A59" s="364"/>
      <c r="B59" s="379" t="s">
        <v>340</v>
      </c>
      <c r="C59" s="366"/>
      <c r="D59" s="367"/>
      <c r="E59" s="368"/>
      <c r="F59" s="369"/>
    </row>
    <row r="60" s="76" customFormat="true" ht="12.75" hidden="false" customHeight="false" outlineLevel="0" collapsed="false">
      <c r="A60" s="313" t="n">
        <v>23</v>
      </c>
      <c r="B60" s="380" t="s">
        <v>341</v>
      </c>
      <c r="C60" s="310" t="s">
        <v>342</v>
      </c>
      <c r="D60" s="339" t="s">
        <v>249</v>
      </c>
      <c r="E60" s="381" t="n">
        <f aca="false">SUM(E27,-E64)</f>
        <v>1472</v>
      </c>
      <c r="F60" s="382" t="n">
        <f aca="false">SUM(F27,-F64)</f>
        <v>1544</v>
      </c>
      <c r="G60" s="8"/>
    </row>
    <row r="61" s="76" customFormat="true" ht="12.75" hidden="false" customHeight="false" outlineLevel="0" collapsed="false">
      <c r="A61" s="313" t="s">
        <v>343</v>
      </c>
      <c r="B61" s="383" t="s">
        <v>344</v>
      </c>
      <c r="C61" s="310" t="s">
        <v>345</v>
      </c>
      <c r="D61" s="339" t="s">
        <v>249</v>
      </c>
      <c r="E61" s="328" t="n">
        <f aca="false">SUM(E60,-E62)</f>
        <v>1352</v>
      </c>
      <c r="F61" s="329" t="n">
        <f aca="false">SUM(F60,-F62)</f>
        <v>1424</v>
      </c>
      <c r="G61" s="8"/>
    </row>
    <row r="62" s="76" customFormat="true" ht="12.75" hidden="false" customHeight="false" outlineLevel="0" collapsed="false">
      <c r="A62" s="313" t="s">
        <v>346</v>
      </c>
      <c r="B62" s="383" t="s">
        <v>201</v>
      </c>
      <c r="C62" s="310" t="s">
        <v>347</v>
      </c>
      <c r="D62" s="339" t="s">
        <v>249</v>
      </c>
      <c r="E62" s="324" t="n">
        <v>120</v>
      </c>
      <c r="F62" s="324" t="n">
        <v>120</v>
      </c>
      <c r="G62" s="8"/>
    </row>
    <row r="63" s="76" customFormat="true" ht="12.75" hidden="false" customHeight="false" outlineLevel="0" collapsed="false">
      <c r="A63" s="313" t="s">
        <v>348</v>
      </c>
      <c r="B63" s="384" t="s">
        <v>349</v>
      </c>
      <c r="C63" s="310" t="s">
        <v>342</v>
      </c>
      <c r="D63" s="310" t="s">
        <v>216</v>
      </c>
      <c r="E63" s="385" t="n">
        <f aca="false">IF(E27=0,0,E60/E27)</f>
        <v>0.0471568156335095</v>
      </c>
      <c r="F63" s="386" t="n">
        <f aca="false">IF(F27=0,0,F60/F27)</f>
        <v>0.049171974522293</v>
      </c>
      <c r="G63" s="8"/>
    </row>
    <row r="64" customFormat="false" ht="15.75" hidden="false" customHeight="false" outlineLevel="0" collapsed="false">
      <c r="A64" s="313" t="n">
        <v>24</v>
      </c>
      <c r="B64" s="387" t="s">
        <v>350</v>
      </c>
      <c r="C64" s="310" t="s">
        <v>351</v>
      </c>
      <c r="D64" s="339" t="s">
        <v>249</v>
      </c>
      <c r="E64" s="388" t="n">
        <f aca="false">SUM(E65:E67)</f>
        <v>29743</v>
      </c>
      <c r="F64" s="389" t="n">
        <f aca="false">SUM(F65:F67)</f>
        <v>29856</v>
      </c>
    </row>
    <row r="65" customFormat="false" ht="15.75" hidden="false" customHeight="false" outlineLevel="0" collapsed="false">
      <c r="A65" s="313" t="s">
        <v>352</v>
      </c>
      <c r="B65" s="390" t="s">
        <v>353</v>
      </c>
      <c r="C65" s="310"/>
      <c r="D65" s="339" t="s">
        <v>249</v>
      </c>
      <c r="E65" s="345" t="n">
        <v>29743</v>
      </c>
      <c r="F65" s="346" t="n">
        <v>29856</v>
      </c>
      <c r="G65" s="8" t="n">
        <f aca="false">F65*14/1000</f>
        <v>417.984</v>
      </c>
    </row>
    <row r="66" customFormat="false" ht="15.75" hidden="false" customHeight="false" outlineLevel="0" collapsed="false">
      <c r="A66" s="313" t="s">
        <v>354</v>
      </c>
      <c r="B66" s="390" t="s">
        <v>355</v>
      </c>
      <c r="C66" s="310"/>
      <c r="D66" s="339" t="s">
        <v>249</v>
      </c>
      <c r="E66" s="324"/>
      <c r="F66" s="325"/>
    </row>
    <row r="67" s="292" customFormat="true" ht="15.75" hidden="false" customHeight="false" outlineLevel="0" collapsed="false">
      <c r="A67" s="313" t="s">
        <v>356</v>
      </c>
      <c r="B67" s="391" t="s">
        <v>357</v>
      </c>
      <c r="C67" s="310"/>
      <c r="D67" s="339" t="s">
        <v>249</v>
      </c>
      <c r="E67" s="324"/>
      <c r="F67" s="325"/>
      <c r="G67" s="8"/>
    </row>
    <row r="68" customFormat="false" ht="15.75" hidden="false" customHeight="false" outlineLevel="0" collapsed="false">
      <c r="A68" s="313" t="n">
        <v>25</v>
      </c>
      <c r="B68" s="392" t="s">
        <v>358</v>
      </c>
      <c r="C68" s="339" t="s">
        <v>284</v>
      </c>
      <c r="D68" s="339" t="s">
        <v>285</v>
      </c>
      <c r="E68" s="315" t="n">
        <f aca="false">E69*860/7000</f>
        <v>9340.41828571429</v>
      </c>
      <c r="F68" s="316" t="n">
        <f aca="false">F69*860/7000</f>
        <v>10388.2549450549</v>
      </c>
    </row>
    <row r="69" customFormat="false" ht="15.75" hidden="false" customHeight="false" outlineLevel="0" collapsed="false">
      <c r="A69" s="313" t="n">
        <v>26</v>
      </c>
      <c r="B69" s="393" t="s">
        <v>359</v>
      </c>
      <c r="C69" s="339" t="s">
        <v>360</v>
      </c>
      <c r="D69" s="310" t="s">
        <v>249</v>
      </c>
      <c r="E69" s="315" t="n">
        <f aca="false">SUMPRODUCT(E70:E74,E75:E79)/860</f>
        <v>76026.6604651163</v>
      </c>
      <c r="F69" s="316" t="n">
        <f aca="false">SUMPRODUCT(F70:F74,F75:F79)/860</f>
        <v>84555.5635062612</v>
      </c>
    </row>
    <row r="70" customFormat="false" ht="15.75" hidden="false" customHeight="false" outlineLevel="0" collapsed="false">
      <c r="A70" s="313" t="s">
        <v>361</v>
      </c>
      <c r="B70" s="394" t="s">
        <v>127</v>
      </c>
      <c r="C70" s="310" t="s">
        <v>289</v>
      </c>
      <c r="D70" s="310" t="s">
        <v>290</v>
      </c>
      <c r="E70" s="395" t="n">
        <f aca="false">SUM(E33,E50)</f>
        <v>7958</v>
      </c>
      <c r="F70" s="396" t="n">
        <f aca="false">SUM(F33,F50)</f>
        <v>9089.72307692308</v>
      </c>
    </row>
    <row r="71" customFormat="false" ht="15" hidden="false" customHeight="false" outlineLevel="0" collapsed="false">
      <c r="A71" s="313" t="s">
        <v>362</v>
      </c>
      <c r="B71" s="394" t="s">
        <v>129</v>
      </c>
      <c r="C71" s="310" t="s">
        <v>292</v>
      </c>
      <c r="D71" s="310" t="s">
        <v>293</v>
      </c>
      <c r="E71" s="395" t="n">
        <f aca="false">SUM(E34,E51)</f>
        <v>0</v>
      </c>
      <c r="F71" s="396" t="n">
        <f aca="false">SUM(F34,F51)</f>
        <v>0</v>
      </c>
    </row>
    <row r="72" customFormat="false" ht="15" hidden="false" customHeight="false" outlineLevel="0" collapsed="false">
      <c r="A72" s="313" t="s">
        <v>363</v>
      </c>
      <c r="B72" s="394" t="s">
        <v>131</v>
      </c>
      <c r="C72" s="310" t="s">
        <v>295</v>
      </c>
      <c r="D72" s="310" t="s">
        <v>293</v>
      </c>
      <c r="E72" s="395" t="n">
        <f aca="false">SUM(E35,E52)</f>
        <v>0</v>
      </c>
      <c r="F72" s="396" t="n">
        <f aca="false">SUM(F35,F52)</f>
        <v>0</v>
      </c>
    </row>
    <row r="73" customFormat="false" ht="15" hidden="false" customHeight="false" outlineLevel="0" collapsed="false">
      <c r="A73" s="313" t="s">
        <v>364</v>
      </c>
      <c r="B73" s="394" t="s">
        <v>133</v>
      </c>
      <c r="C73" s="310" t="s">
        <v>297</v>
      </c>
      <c r="D73" s="310" t="s">
        <v>293</v>
      </c>
      <c r="E73" s="395" t="n">
        <f aca="false">SUM(E36,E53)</f>
        <v>0</v>
      </c>
      <c r="F73" s="396" t="n">
        <f aca="false">SUM(F36,F53)</f>
        <v>0</v>
      </c>
    </row>
    <row r="74" customFormat="false" ht="15.75" hidden="false" customHeight="false" outlineLevel="0" collapsed="false">
      <c r="A74" s="313" t="s">
        <v>365</v>
      </c>
      <c r="B74" s="397" t="s">
        <v>299</v>
      </c>
      <c r="C74" s="310" t="s">
        <v>300</v>
      </c>
      <c r="D74" s="310" t="s">
        <v>301</v>
      </c>
      <c r="E74" s="395" t="n">
        <f aca="false">SUM(E37,E54)</f>
        <v>0</v>
      </c>
      <c r="F74" s="396" t="n">
        <f aca="false">SUM(F37,F54)</f>
        <v>0</v>
      </c>
    </row>
    <row r="75" customFormat="false" ht="15.75" hidden="false" customHeight="false" outlineLevel="0" collapsed="false">
      <c r="A75" s="313" t="s">
        <v>366</v>
      </c>
      <c r="B75" s="398" t="s">
        <v>367</v>
      </c>
      <c r="C75" s="310" t="s">
        <v>368</v>
      </c>
      <c r="D75" s="310" t="s">
        <v>369</v>
      </c>
      <c r="E75" s="324" t="n">
        <v>8216</v>
      </c>
      <c r="F75" s="325" t="n">
        <v>8000</v>
      </c>
    </row>
    <row r="76" customFormat="false" ht="15.75" hidden="false" customHeight="false" outlineLevel="0" collapsed="false">
      <c r="A76" s="313" t="s">
        <v>370</v>
      </c>
      <c r="B76" s="399" t="s">
        <v>129</v>
      </c>
      <c r="C76" s="310" t="s">
        <v>371</v>
      </c>
      <c r="D76" s="310" t="s">
        <v>372</v>
      </c>
      <c r="E76" s="324"/>
      <c r="F76" s="325"/>
    </row>
    <row r="77" customFormat="false" ht="15.75" hidden="false" customHeight="false" outlineLevel="0" collapsed="false">
      <c r="A77" s="313" t="s">
        <v>373</v>
      </c>
      <c r="B77" s="399" t="s">
        <v>131</v>
      </c>
      <c r="C77" s="310" t="s">
        <v>374</v>
      </c>
      <c r="D77" s="310" t="s">
        <v>372</v>
      </c>
      <c r="E77" s="324"/>
      <c r="F77" s="325"/>
    </row>
    <row r="78" customFormat="false" ht="15.75" hidden="false" customHeight="false" outlineLevel="0" collapsed="false">
      <c r="A78" s="313" t="s">
        <v>375</v>
      </c>
      <c r="B78" s="399" t="s">
        <v>133</v>
      </c>
      <c r="C78" s="310" t="s">
        <v>376</v>
      </c>
      <c r="D78" s="310" t="s">
        <v>372</v>
      </c>
      <c r="E78" s="324"/>
      <c r="F78" s="325"/>
    </row>
    <row r="79" customFormat="false" ht="15.75" hidden="false" customHeight="false" outlineLevel="0" collapsed="false">
      <c r="A79" s="313" t="s">
        <v>377</v>
      </c>
      <c r="B79" s="397" t="s">
        <v>299</v>
      </c>
      <c r="C79" s="310" t="s">
        <v>378</v>
      </c>
      <c r="D79" s="400" t="s">
        <v>379</v>
      </c>
      <c r="E79" s="324"/>
      <c r="F79" s="325"/>
    </row>
    <row r="80" customFormat="false" ht="15.75" hidden="false" customHeight="false" outlineLevel="0" collapsed="false">
      <c r="A80" s="313" t="s">
        <v>380</v>
      </c>
      <c r="B80" s="398" t="s">
        <v>381</v>
      </c>
      <c r="C80" s="310" t="s">
        <v>382</v>
      </c>
      <c r="D80" s="310" t="s">
        <v>369</v>
      </c>
      <c r="E80" s="324" t="n">
        <v>9101</v>
      </c>
      <c r="F80" s="325" t="n">
        <v>8900</v>
      </c>
    </row>
    <row r="81" customFormat="false" ht="15.75" hidden="false" customHeight="false" outlineLevel="0" collapsed="false">
      <c r="A81" s="313" t="s">
        <v>383</v>
      </c>
      <c r="B81" s="399" t="s">
        <v>129</v>
      </c>
      <c r="C81" s="310" t="s">
        <v>384</v>
      </c>
      <c r="D81" s="310" t="s">
        <v>372</v>
      </c>
      <c r="E81" s="324"/>
      <c r="F81" s="325"/>
    </row>
    <row r="82" customFormat="false" ht="15.75" hidden="false" customHeight="false" outlineLevel="0" collapsed="false">
      <c r="A82" s="313" t="s">
        <v>385</v>
      </c>
      <c r="B82" s="399" t="s">
        <v>131</v>
      </c>
      <c r="C82" s="310" t="s">
        <v>386</v>
      </c>
      <c r="D82" s="310" t="s">
        <v>372</v>
      </c>
      <c r="E82" s="324"/>
      <c r="F82" s="325"/>
    </row>
    <row r="83" customFormat="false" ht="15.75" hidden="false" customHeight="false" outlineLevel="0" collapsed="false">
      <c r="A83" s="313" t="s">
        <v>387</v>
      </c>
      <c r="B83" s="401" t="s">
        <v>133</v>
      </c>
      <c r="C83" s="310" t="s">
        <v>388</v>
      </c>
      <c r="D83" s="310" t="s">
        <v>372</v>
      </c>
      <c r="E83" s="324"/>
      <c r="F83" s="325"/>
    </row>
    <row r="84" customFormat="false" ht="15.75" hidden="false" customHeight="false" outlineLevel="0" collapsed="false">
      <c r="A84" s="313" t="s">
        <v>389</v>
      </c>
      <c r="B84" s="399" t="str">
        <f aca="false">$B$79</f>
        <v>друг вид гориво (ВЕИ)</v>
      </c>
      <c r="C84" s="310" t="s">
        <v>390</v>
      </c>
      <c r="D84" s="310" t="s">
        <v>391</v>
      </c>
      <c r="E84" s="324"/>
      <c r="F84" s="325"/>
    </row>
    <row r="85" customFormat="false" ht="15.75" hidden="false" customHeight="false" outlineLevel="0" collapsed="false">
      <c r="A85" s="313" t="n">
        <v>29</v>
      </c>
      <c r="B85" s="393" t="s">
        <v>392</v>
      </c>
      <c r="C85" s="400" t="s">
        <v>393</v>
      </c>
      <c r="D85" s="310" t="s">
        <v>394</v>
      </c>
      <c r="E85" s="395" t="n">
        <f aca="false">IF(E69=0,0,SUMPRODUCT(E70:E74,E86:E90)/E69)</f>
        <v>49.7200584225901</v>
      </c>
      <c r="F85" s="396" t="n">
        <f aca="false">IF(F69=0,0,SUMPRODUCT(F70:F74,F86:F90)/F69)</f>
        <v>44.075</v>
      </c>
    </row>
    <row r="86" customFormat="false" ht="15.75" hidden="false" customHeight="false" outlineLevel="0" collapsed="false">
      <c r="A86" s="313" t="s">
        <v>395</v>
      </c>
      <c r="B86" s="399" t="s">
        <v>396</v>
      </c>
      <c r="C86" s="400" t="s">
        <v>397</v>
      </c>
      <c r="D86" s="310" t="s">
        <v>398</v>
      </c>
      <c r="E86" s="402" t="n">
        <v>475</v>
      </c>
      <c r="F86" s="402" t="n">
        <v>410</v>
      </c>
    </row>
    <row r="87" customFormat="false" ht="15.75" hidden="false" customHeight="false" outlineLevel="0" collapsed="false">
      <c r="A87" s="313" t="s">
        <v>399</v>
      </c>
      <c r="B87" s="399" t="s">
        <v>129</v>
      </c>
      <c r="C87" s="400" t="s">
        <v>400</v>
      </c>
      <c r="D87" s="310" t="s">
        <v>401</v>
      </c>
      <c r="E87" s="403"/>
      <c r="F87" s="404"/>
    </row>
    <row r="88" customFormat="false" ht="15.75" hidden="false" customHeight="false" outlineLevel="0" collapsed="false">
      <c r="A88" s="313" t="s">
        <v>402</v>
      </c>
      <c r="B88" s="399" t="s">
        <v>131</v>
      </c>
      <c r="C88" s="400" t="s">
        <v>403</v>
      </c>
      <c r="D88" s="310" t="s">
        <v>401</v>
      </c>
      <c r="E88" s="403"/>
      <c r="F88" s="404"/>
    </row>
    <row r="89" customFormat="false" ht="15.75" hidden="false" customHeight="false" outlineLevel="0" collapsed="false">
      <c r="A89" s="313" t="s">
        <v>404</v>
      </c>
      <c r="B89" s="399" t="s">
        <v>133</v>
      </c>
      <c r="C89" s="400" t="s">
        <v>405</v>
      </c>
      <c r="D89" s="310" t="s">
        <v>401</v>
      </c>
      <c r="E89" s="403"/>
      <c r="F89" s="404"/>
    </row>
    <row r="90" customFormat="false" ht="15.75" hidden="false" customHeight="false" outlineLevel="0" collapsed="false">
      <c r="A90" s="313" t="s">
        <v>406</v>
      </c>
      <c r="B90" s="399" t="str">
        <f aca="false">$B$79</f>
        <v>друг вид гориво (ВЕИ)</v>
      </c>
      <c r="C90" s="400" t="s">
        <v>407</v>
      </c>
      <c r="D90" s="400" t="s">
        <v>408</v>
      </c>
      <c r="E90" s="403"/>
      <c r="F90" s="404"/>
    </row>
    <row r="91" customFormat="false" ht="15.75" hidden="false" customHeight="false" outlineLevel="0" collapsed="false">
      <c r="A91" s="313" t="n">
        <v>30</v>
      </c>
      <c r="B91" s="398" t="s">
        <v>409</v>
      </c>
      <c r="C91" s="310" t="s">
        <v>410</v>
      </c>
      <c r="D91" s="310" t="s">
        <v>311</v>
      </c>
      <c r="E91" s="405" t="n">
        <f aca="false">IF(E64=0,0,E27*E42/E64)</f>
        <v>155.324614194937</v>
      </c>
      <c r="F91" s="406" t="n">
        <f aca="false">IF(F64=0,0,F27*F42/F64)</f>
        <v>172.092108788853</v>
      </c>
    </row>
    <row r="92" customFormat="false" ht="15.75" hidden="false" customHeight="false" outlineLevel="0" collapsed="false">
      <c r="A92" s="313" t="n">
        <v>31</v>
      </c>
      <c r="B92" s="407" t="s">
        <v>312</v>
      </c>
      <c r="C92" s="310" t="s">
        <v>411</v>
      </c>
      <c r="D92" s="310" t="s">
        <v>314</v>
      </c>
      <c r="E92" s="408" t="n">
        <f aca="false">IF(E8=0,0,SUM(E68,-E27*E42/1000)/E8*1000)</f>
        <v>162.41521712418</v>
      </c>
      <c r="F92" s="409" t="n">
        <f aca="false">IF(F8=0,0,SUM(F68,-F27*F42/1000)/F8*1000)</f>
        <v>153.069182071573</v>
      </c>
    </row>
    <row r="93" customFormat="false" ht="14.25" hidden="false" customHeight="false" outlineLevel="0" collapsed="false">
      <c r="A93" s="313" t="n">
        <v>32</v>
      </c>
      <c r="B93" s="410" t="n">
        <v>0.6</v>
      </c>
      <c r="C93" s="339" t="s">
        <v>335</v>
      </c>
      <c r="D93" s="339" t="s">
        <v>303</v>
      </c>
      <c r="E93" s="328" t="n">
        <f aca="false">SUM(E38,E55)</f>
        <v>303177.591627907</v>
      </c>
      <c r="F93" s="329" t="n">
        <f aca="false">SUM(F38,F55)</f>
        <v>338645.031842576</v>
      </c>
    </row>
    <row r="94" customFormat="false" ht="14.25" hidden="false" customHeight="false" outlineLevel="0" collapsed="false">
      <c r="A94" s="313" t="n">
        <v>33</v>
      </c>
      <c r="B94" s="411" t="n">
        <v>0.6</v>
      </c>
      <c r="C94" s="339" t="s">
        <v>304</v>
      </c>
      <c r="D94" s="339" t="s">
        <v>303</v>
      </c>
      <c r="E94" s="52" t="n">
        <f aca="false">SUM(E39,E56)</f>
        <v>0</v>
      </c>
      <c r="F94" s="329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13" t="n">
        <v>34</v>
      </c>
      <c r="B95" s="398" t="s">
        <v>412</v>
      </c>
      <c r="C95" s="310"/>
      <c r="D95" s="310" t="s">
        <v>293</v>
      </c>
      <c r="E95" s="403"/>
      <c r="F95" s="404"/>
    </row>
    <row r="96" customFormat="false" ht="18.75" hidden="false" customHeight="false" outlineLevel="0" collapsed="false">
      <c r="A96" s="313" t="s">
        <v>413</v>
      </c>
      <c r="B96" s="398" t="s">
        <v>414</v>
      </c>
      <c r="C96" s="310"/>
      <c r="D96" s="310" t="s">
        <v>293</v>
      </c>
      <c r="E96" s="395" t="n">
        <f aca="false">SUM(E95,-E97)</f>
        <v>0</v>
      </c>
      <c r="F96" s="396" t="n">
        <f aca="false">SUM(F95,-F97)</f>
        <v>0</v>
      </c>
    </row>
    <row r="97" customFormat="false" ht="18.75" hidden="false" customHeight="false" outlineLevel="0" collapsed="false">
      <c r="A97" s="313" t="s">
        <v>415</v>
      </c>
      <c r="B97" s="398" t="s">
        <v>416</v>
      </c>
      <c r="C97" s="310"/>
      <c r="D97" s="310" t="s">
        <v>293</v>
      </c>
      <c r="E97" s="403"/>
      <c r="F97" s="404"/>
    </row>
    <row r="98" customFormat="false" ht="15.75" hidden="false" customHeight="false" outlineLevel="0" collapsed="false">
      <c r="A98" s="313" t="s">
        <v>417</v>
      </c>
      <c r="B98" s="398" t="s">
        <v>418</v>
      </c>
      <c r="C98" s="310"/>
      <c r="D98" s="310" t="s">
        <v>293</v>
      </c>
      <c r="E98" s="403"/>
      <c r="F98" s="404"/>
    </row>
    <row r="99" customFormat="false" ht="15.75" hidden="false" customHeight="false" outlineLevel="0" collapsed="false">
      <c r="A99" s="313" t="s">
        <v>419</v>
      </c>
      <c r="B99" s="398" t="s">
        <v>420</v>
      </c>
      <c r="C99" s="310"/>
      <c r="D99" s="310" t="s">
        <v>293</v>
      </c>
      <c r="E99" s="403"/>
      <c r="F99" s="404"/>
    </row>
    <row r="100" customFormat="false" ht="15.75" hidden="false" customHeight="false" outlineLevel="0" collapsed="false">
      <c r="A100" s="313" t="n">
        <v>35</v>
      </c>
      <c r="B100" s="398" t="s">
        <v>421</v>
      </c>
      <c r="C100" s="310" t="s">
        <v>422</v>
      </c>
      <c r="D100" s="310" t="s">
        <v>401</v>
      </c>
      <c r="E100" s="403"/>
      <c r="F100" s="404"/>
    </row>
    <row r="101" customFormat="false" ht="15.75" hidden="false" customHeight="false" outlineLevel="0" collapsed="false">
      <c r="A101" s="313" t="n">
        <v>36</v>
      </c>
      <c r="B101" s="398" t="s">
        <v>423</v>
      </c>
      <c r="C101" s="310" t="s">
        <v>422</v>
      </c>
      <c r="D101" s="310" t="s">
        <v>401</v>
      </c>
      <c r="E101" s="403"/>
      <c r="F101" s="404"/>
    </row>
    <row r="102" customFormat="false" ht="15.75" hidden="false" customHeight="false" outlineLevel="0" collapsed="false">
      <c r="A102" s="412" t="n">
        <v>37</v>
      </c>
      <c r="B102" s="413" t="s">
        <v>424</v>
      </c>
      <c r="C102" s="414" t="s">
        <v>425</v>
      </c>
      <c r="D102" s="414" t="s">
        <v>426</v>
      </c>
      <c r="E102" s="368" t="n">
        <f aca="false">SUM(E103:E104)</f>
        <v>1</v>
      </c>
      <c r="F102" s="369" t="n">
        <f aca="false">SUM(F103:F104)</f>
        <v>1</v>
      </c>
    </row>
    <row r="103" customFormat="false" ht="15.75" hidden="false" customHeight="false" outlineLevel="0" collapsed="false">
      <c r="A103" s="313" t="s">
        <v>427</v>
      </c>
      <c r="B103" s="399" t="s">
        <v>256</v>
      </c>
      <c r="C103" s="310" t="s">
        <v>428</v>
      </c>
      <c r="D103" s="310" t="s">
        <v>426</v>
      </c>
      <c r="E103" s="324" t="n">
        <v>1</v>
      </c>
      <c r="F103" s="325" t="n">
        <v>1</v>
      </c>
    </row>
    <row r="104" customFormat="false" ht="15.75" hidden="false" customHeight="false" outlineLevel="0" collapsed="false">
      <c r="A104" s="313" t="s">
        <v>429</v>
      </c>
      <c r="B104" s="399" t="s">
        <v>258</v>
      </c>
      <c r="C104" s="310" t="s">
        <v>430</v>
      </c>
      <c r="D104" s="310" t="s">
        <v>426</v>
      </c>
      <c r="E104" s="324"/>
      <c r="F104" s="325"/>
    </row>
    <row r="105" customFormat="false" ht="15.75" hidden="false" customHeight="false" outlineLevel="0" collapsed="false">
      <c r="A105" s="313" t="n">
        <v>38</v>
      </c>
      <c r="B105" s="415" t="s">
        <v>431</v>
      </c>
      <c r="C105" s="310" t="s">
        <v>432</v>
      </c>
      <c r="D105" s="416" t="s">
        <v>433</v>
      </c>
      <c r="E105" s="417" t="n">
        <f aca="false">SUM(E106:E107)</f>
        <v>6189.30870453124</v>
      </c>
      <c r="F105" s="418" t="n">
        <f aca="false">SUM(F106:F107)</f>
        <v>5900.87280186009</v>
      </c>
    </row>
    <row r="106" customFormat="false" ht="15.75" hidden="false" customHeight="false" outlineLevel="0" collapsed="false">
      <c r="A106" s="313" t="s">
        <v>434</v>
      </c>
      <c r="B106" s="419" t="s">
        <v>435</v>
      </c>
      <c r="C106" s="310"/>
      <c r="D106" s="416" t="s">
        <v>433</v>
      </c>
      <c r="E106" s="417" t="n">
        <f aca="false">ROUND(IF(E$27=0,0,РБА!D$69*НВ!$F$21),3)</f>
        <v>643.918</v>
      </c>
      <c r="F106" s="418" t="n">
        <f aca="false">ROUND(IF(F$27=0,0,РБА!G69*НВ!G21),3)</f>
        <v>651.335</v>
      </c>
    </row>
    <row r="107" customFormat="false" ht="15.75" hidden="false" customHeight="false" outlineLevel="0" collapsed="false">
      <c r="A107" s="313" t="s">
        <v>436</v>
      </c>
      <c r="B107" s="419" t="s">
        <v>437</v>
      </c>
      <c r="C107" s="34"/>
      <c r="D107" s="416" t="s">
        <v>433</v>
      </c>
      <c r="E107" s="417" t="n">
        <f aca="false">SUM(E108:E109)</f>
        <v>5545.39070453124</v>
      </c>
      <c r="F107" s="418" t="n">
        <f aca="false">SUM(F108:F109)</f>
        <v>5249.53780186009</v>
      </c>
    </row>
    <row r="108" customFormat="false" ht="15.75" hidden="false" customHeight="false" outlineLevel="0" collapsed="false">
      <c r="A108" s="313" t="s">
        <v>438</v>
      </c>
      <c r="B108" s="419" t="s">
        <v>439</v>
      </c>
      <c r="C108" s="34"/>
      <c r="D108" s="416" t="s">
        <v>433</v>
      </c>
      <c r="E108" s="417" t="n">
        <f aca="false">ROUND(IF(E$27=0,0,SUM(Разходи!D$14,Разходи!D$19,SUM(Разходи!D11,-SUM(Разходи!D14:D15,Разходи!D19:D20))*Коефициенти!E27)),3)</f>
        <v>2307.92</v>
      </c>
      <c r="F108" s="418" t="n">
        <f aca="false">ROUND(IF(F$27=0,0,SUM(Разходи!G$14,Разходи!G$19,SUM(Разходи!G11,-SUM(Разходи!G14:G15,Разходи!G19:G20))*Коефициенти!F27)),3)</f>
        <v>2357.616</v>
      </c>
    </row>
    <row r="109" customFormat="false" ht="15.75" hidden="false" customHeight="false" outlineLevel="0" collapsed="false">
      <c r="A109" s="313" t="s">
        <v>440</v>
      </c>
      <c r="B109" s="419" t="s">
        <v>441</v>
      </c>
      <c r="C109" s="34"/>
      <c r="D109" s="416" t="s">
        <v>433</v>
      </c>
      <c r="E109" s="420" t="n">
        <f aca="false">ROUND(IF(E$27=0,0,SUM(Разходи!F$85,SUM(Разходи!F75:F78)*Коефициенти!E27)*(1-E$62/E$27)),3)+E27/Коефициенти!E22*E85/1000</f>
        <v>3237.47070453124</v>
      </c>
      <c r="F109" s="420" t="n">
        <f aca="false">ROUND(IF(F$27=0,0,SUM(Разходи!G$85,SUM(Разходи!G75:G78)*Коефициенти!F27)*(1-F$62/F$27)),3)+F27/Коефициенти!F22*F85/1000</f>
        <v>2891.92180186009</v>
      </c>
    </row>
    <row r="110" customFormat="false" ht="15.75" hidden="false" customHeight="false" outlineLevel="0" collapsed="false">
      <c r="A110" s="313" t="n">
        <v>39</v>
      </c>
      <c r="B110" s="421" t="s">
        <v>442</v>
      </c>
      <c r="C110" s="310" t="s">
        <v>443</v>
      </c>
      <c r="D110" s="310" t="s">
        <v>394</v>
      </c>
      <c r="E110" s="422" t="n">
        <f aca="false">IF(E$64=0,0,ROUND(E105/E$64*1000,2))</f>
        <v>208.09</v>
      </c>
      <c r="F110" s="423" t="n">
        <f aca="false">IF(F$64=0,0,ROUND(F105/F$64*1000,2))</f>
        <v>197.64</v>
      </c>
    </row>
    <row r="111" customFormat="false" ht="15.75" hidden="false" customHeight="false" outlineLevel="0" collapsed="false">
      <c r="A111" s="313" t="n">
        <v>40</v>
      </c>
      <c r="B111" s="424" t="s">
        <v>444</v>
      </c>
      <c r="C111" s="310" t="s">
        <v>443</v>
      </c>
      <c r="D111" s="310" t="s">
        <v>394</v>
      </c>
      <c r="E111" s="425" t="n">
        <f aca="false">ROUND(IF(SUM(E$20,-E$14)=0,0,E112*1000/SUM(E$20,-E$14)),2)</f>
        <v>84.22</v>
      </c>
      <c r="F111" s="426" t="n">
        <f aca="false">ROUND(IF(SUM(F$20,-F$14)=0,0,F112*1000/SUM(F$20,-F$14)),2)</f>
        <v>83.63</v>
      </c>
    </row>
    <row r="112" customFormat="false" ht="15.75" hidden="false" customHeight="false" outlineLevel="0" collapsed="false">
      <c r="A112" s="313" t="s">
        <v>445</v>
      </c>
      <c r="B112" s="424" t="s">
        <v>446</v>
      </c>
      <c r="C112" s="310" t="s">
        <v>447</v>
      </c>
      <c r="D112" s="416" t="s">
        <v>433</v>
      </c>
      <c r="E112" s="427" t="n">
        <f aca="false">SUM(Разходи!D8,-E$105)</f>
        <v>2447.76669546876</v>
      </c>
      <c r="F112" s="428" t="n">
        <f aca="false">SUM(Разходи!G8,-F$105)</f>
        <v>2868.63539813991</v>
      </c>
    </row>
    <row r="113" customFormat="false" ht="15.75" hidden="false" customHeight="false" outlineLevel="0" collapsed="false">
      <c r="A113" s="313" t="s">
        <v>448</v>
      </c>
      <c r="B113" s="424" t="s">
        <v>449</v>
      </c>
      <c r="C113" s="310"/>
      <c r="D113" s="416" t="s">
        <v>433</v>
      </c>
      <c r="E113" s="429" t="n">
        <f aca="false">SUM(Разходи!D$9,-E$106)</f>
        <v>29.2003999999999</v>
      </c>
      <c r="F113" s="430" t="n">
        <f aca="false">SUM(Разходи!G$9,-F$106)</f>
        <v>29.2002</v>
      </c>
    </row>
    <row r="114" customFormat="false" ht="14.25" hidden="false" customHeight="false" outlineLevel="0" collapsed="false">
      <c r="A114" s="313" t="s">
        <v>450</v>
      </c>
      <c r="B114" s="431" t="s">
        <v>451</v>
      </c>
      <c r="C114" s="34"/>
      <c r="D114" s="416" t="s">
        <v>433</v>
      </c>
      <c r="E114" s="429" t="n">
        <f aca="false">SUM(Разходи!D$10,-E$107)</f>
        <v>2418.56629546877</v>
      </c>
      <c r="F114" s="430" t="n">
        <f aca="false">SUM(Разходи!G$10,-F$107)</f>
        <v>2839.43519813991</v>
      </c>
    </row>
    <row r="115" customFormat="false" ht="14.25" hidden="false" customHeight="false" outlineLevel="0" collapsed="false">
      <c r="A115" s="313" t="s">
        <v>452</v>
      </c>
      <c r="B115" s="431" t="s">
        <v>453</v>
      </c>
      <c r="C115" s="34"/>
      <c r="D115" s="416" t="s">
        <v>433</v>
      </c>
      <c r="E115" s="429" t="n">
        <f aca="false">SUM(Разходи!D$11,-E$108)</f>
        <v>1501.08</v>
      </c>
      <c r="F115" s="430" t="n">
        <f aca="false">SUM(Разходи!G$11,-F$108)</f>
        <v>1604.384</v>
      </c>
    </row>
    <row r="116" customFormat="false" ht="15.75" hidden="false" customHeight="false" outlineLevel="0" collapsed="false">
      <c r="A116" s="313" t="s">
        <v>454</v>
      </c>
      <c r="B116" s="424" t="s">
        <v>455</v>
      </c>
      <c r="C116" s="34"/>
      <c r="D116" s="416" t="s">
        <v>433</v>
      </c>
      <c r="E116" s="429" t="n">
        <f aca="false">SUM(Разходи!D$61,-E$109)</f>
        <v>917.486295468765</v>
      </c>
      <c r="F116" s="430" t="n">
        <f aca="false">SUM(Разходи!G$61,-F$109)</f>
        <v>1235.05119813991</v>
      </c>
    </row>
    <row r="117" customFormat="false" ht="15.75" hidden="false" customHeight="false" outlineLevel="0" collapsed="false">
      <c r="A117" s="313" t="n">
        <v>41</v>
      </c>
      <c r="B117" s="432" t="s">
        <v>456</v>
      </c>
      <c r="C117" s="310"/>
      <c r="D117" s="310" t="s">
        <v>394</v>
      </c>
      <c r="E117" s="433"/>
      <c r="F117" s="433"/>
    </row>
    <row r="118" s="290" customFormat="true" ht="15.75" hidden="false" customHeight="false" outlineLevel="0" collapsed="false">
      <c r="A118" s="434" t="n">
        <v>42</v>
      </c>
      <c r="B118" s="421" t="s">
        <v>457</v>
      </c>
      <c r="C118" s="435" t="s">
        <v>458</v>
      </c>
      <c r="D118" s="435" t="s">
        <v>394</v>
      </c>
      <c r="E118" s="436" t="n">
        <f aca="false">SUM(E$110,E$117)</f>
        <v>208.09</v>
      </c>
      <c r="F118" s="437" t="n">
        <f aca="false">SUM(F$110,F$117)</f>
        <v>197.64</v>
      </c>
      <c r="G118" s="8"/>
    </row>
    <row r="119" customFormat="false" ht="15.75" hidden="false" customHeight="false" outlineLevel="0" collapsed="false">
      <c r="A119" s="313" t="n">
        <v>43</v>
      </c>
      <c r="B119" s="438" t="n">
        <v>2008</v>
      </c>
      <c r="C119" s="310" t="s">
        <v>459</v>
      </c>
      <c r="D119" s="310" t="s">
        <v>394</v>
      </c>
      <c r="E119" s="439" t="n">
        <f aca="false">IF(B119&lt;2004,E110,E118)</f>
        <v>208.09</v>
      </c>
      <c r="F119" s="440" t="n">
        <f aca="false">IF(C119&lt;2004,F110,F118)</f>
        <v>197.64</v>
      </c>
    </row>
    <row r="120" customFormat="false" ht="15.75" hidden="false" customHeight="false" outlineLevel="0" collapsed="false">
      <c r="A120" s="313" t="n">
        <v>44</v>
      </c>
      <c r="B120" s="398" t="s">
        <v>460</v>
      </c>
      <c r="C120" s="310" t="s">
        <v>461</v>
      </c>
      <c r="D120" s="310" t="s">
        <v>394</v>
      </c>
      <c r="E120" s="395" t="n">
        <f aca="false">E110</f>
        <v>208.09</v>
      </c>
      <c r="F120" s="396" t="n">
        <f aca="false">F110</f>
        <v>197.64</v>
      </c>
    </row>
    <row r="121" customFormat="false" ht="15.75" hidden="false" customHeight="false" outlineLevel="0" collapsed="false">
      <c r="A121" s="313" t="n">
        <v>45</v>
      </c>
      <c r="B121" s="398" t="s">
        <v>462</v>
      </c>
      <c r="C121" s="310" t="s">
        <v>463</v>
      </c>
      <c r="D121" s="416" t="s">
        <v>433</v>
      </c>
      <c r="E121" s="441" t="n">
        <f aca="false">SUMPRODUCT(E65:E67,E118:E120)/1000</f>
        <v>6189.22087</v>
      </c>
      <c r="F121" s="430" t="n">
        <f aca="false">SUMPRODUCT(F65:F67,F118:F120)/1000</f>
        <v>5900.73984</v>
      </c>
    </row>
    <row r="122" customFormat="false" ht="15.75" hidden="false" customHeight="false" outlineLevel="0" collapsed="false">
      <c r="A122" s="86" t="n">
        <v>46</v>
      </c>
      <c r="B122" s="442" t="s">
        <v>464</v>
      </c>
      <c r="C122" s="310" t="s">
        <v>447</v>
      </c>
      <c r="D122" s="416" t="s">
        <v>433</v>
      </c>
      <c r="E122" s="441" t="n">
        <f aca="false">SUM(Разходи!D$8,-E$121)</f>
        <v>2447.85453</v>
      </c>
      <c r="F122" s="430" t="n">
        <f aca="false">SUM(Разходи!G$8,-F$121)</f>
        <v>2868.76836</v>
      </c>
    </row>
    <row r="123" customFormat="false" ht="15.75" hidden="false" customHeight="false" outlineLevel="0" collapsed="false">
      <c r="A123" s="313" t="n">
        <v>47</v>
      </c>
      <c r="B123" s="443" t="s">
        <v>465</v>
      </c>
      <c r="C123" s="444" t="s">
        <v>466</v>
      </c>
      <c r="D123" s="310" t="s">
        <v>394</v>
      </c>
      <c r="E123" s="445" t="n">
        <f aca="false">IF(E8=0,0,ROUND(E122/E8*1000,2))</f>
        <v>84.22</v>
      </c>
      <c r="F123" s="446" t="n">
        <f aca="false">IF(F8=0,0,ROUND(F122/F8*1000,2))</f>
        <v>83.64</v>
      </c>
    </row>
    <row r="124" customFormat="false" ht="15.75" hidden="false" customHeight="false" outlineLevel="0" collapsed="false">
      <c r="A124" s="313" t="n">
        <v>48</v>
      </c>
      <c r="B124" s="447" t="s">
        <v>467</v>
      </c>
      <c r="C124" s="448" t="s">
        <v>468</v>
      </c>
      <c r="D124" s="414" t="s">
        <v>394</v>
      </c>
      <c r="E124" s="449" t="n">
        <f aca="false">IF(E9=0,0,SUM(IF(E8=0,0,IF(Разходи!D8=0,0,E122/Разходи!D8*Разходи!D61)/E8*1000)*E9,IF(E102=0,0,SUM(E122,-IF(Разходи!D8=0,0,E122/Разходи!D8*Разходи!D61))/E102*E103*1000/E9)*E9)/E9)</f>
        <v>84.2200079132978</v>
      </c>
      <c r="F124" s="450" t="n">
        <f aca="false">IF(F9=0,0,SUM(IF(F8=0,0,IF(Разходи!G8=0,0,F122/Разходи!G8*Разходи!G61)/F8*1000)*F9,IF(F102=0,0,SUM(F122,-IF(Разходи!G8=0,0,F122/Разходи!G8*Разходи!G61))/F102*F103*1000/F9)*F9)/F9)</f>
        <v>83.637561516035</v>
      </c>
    </row>
    <row r="125" customFormat="false" ht="16.5" hidden="false" customHeight="false" outlineLevel="0" collapsed="false">
      <c r="A125" s="358" t="n">
        <v>49</v>
      </c>
      <c r="B125" s="451" t="s">
        <v>469</v>
      </c>
      <c r="C125" s="452" t="s">
        <v>470</v>
      </c>
      <c r="D125" s="360" t="s">
        <v>394</v>
      </c>
      <c r="E125" s="453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54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94" t="s">
        <v>22</v>
      </c>
      <c r="B128" s="455" t="n">
        <f aca="false">B5</f>
        <v>7.202</v>
      </c>
      <c r="C128" s="296" t="s">
        <v>242</v>
      </c>
      <c r="D128" s="297" t="s">
        <v>243</v>
      </c>
      <c r="E128" s="298" t="s">
        <v>244</v>
      </c>
      <c r="F128" s="299" t="s">
        <v>471</v>
      </c>
    </row>
    <row r="129" customFormat="false" ht="15.75" hidden="false" customHeight="false" outlineLevel="0" collapsed="false">
      <c r="A129" s="294"/>
      <c r="B129" s="455"/>
      <c r="C129" s="296"/>
      <c r="D129" s="297"/>
      <c r="E129" s="300" t="n">
        <v>2016</v>
      </c>
      <c r="F129" s="456" t="str">
        <f aca="false">F6</f>
        <v>от 1.7.2021</v>
      </c>
    </row>
    <row r="130" customFormat="false" ht="12.75" hidden="false" customHeight="false" outlineLevel="0" collapsed="false">
      <c r="A130" s="302" t="n">
        <v>1</v>
      </c>
      <c r="B130" s="303" t="n">
        <v>2</v>
      </c>
      <c r="C130" s="304" t="n">
        <v>3</v>
      </c>
      <c r="D130" s="304" t="n">
        <v>4</v>
      </c>
      <c r="E130" s="305" t="n">
        <v>5</v>
      </c>
      <c r="F130" s="306" t="n">
        <v>6</v>
      </c>
    </row>
    <row r="131" customFormat="false" ht="15" hidden="false" customHeight="false" outlineLevel="0" collapsed="false">
      <c r="A131" s="457" t="n">
        <v>1</v>
      </c>
      <c r="B131" s="458" t="s">
        <v>472</v>
      </c>
      <c r="C131" s="354"/>
      <c r="D131" s="459" t="s">
        <v>473</v>
      </c>
      <c r="E131" s="460" t="n">
        <f aca="false">SUM(E133,-E132)</f>
        <v>20</v>
      </c>
      <c r="F131" s="461" t="n">
        <f aca="false">SUM(F133,-F132)</f>
        <v>20</v>
      </c>
    </row>
    <row r="132" customFormat="false" ht="15" hidden="false" customHeight="false" outlineLevel="0" collapsed="false">
      <c r="A132" s="457" t="n">
        <v>2</v>
      </c>
      <c r="B132" s="458" t="s">
        <v>474</v>
      </c>
      <c r="C132" s="354"/>
      <c r="D132" s="459" t="s">
        <v>473</v>
      </c>
      <c r="E132" s="462"/>
      <c r="F132" s="463"/>
    </row>
    <row r="133" customFormat="false" ht="16.5" hidden="false" customHeight="false" outlineLevel="0" collapsed="false">
      <c r="A133" s="464" t="n">
        <v>3</v>
      </c>
      <c r="B133" s="465" t="s">
        <v>475</v>
      </c>
      <c r="C133" s="378"/>
      <c r="D133" s="466" t="s">
        <v>473</v>
      </c>
      <c r="E133" s="467" t="n">
        <v>20</v>
      </c>
      <c r="F133" s="468" t="n">
        <v>20</v>
      </c>
    </row>
    <row r="134" customFormat="false" ht="14.25" hidden="false" customHeight="false" outlineLevel="0" collapsed="false">
      <c r="A134" s="469"/>
      <c r="B134" s="470"/>
      <c r="C134" s="471"/>
      <c r="D134" s="471"/>
      <c r="E134" s="471"/>
    </row>
    <row r="135" customFormat="false" ht="13.5" hidden="false" customHeight="false" outlineLevel="0" collapsed="false">
      <c r="A135" s="469"/>
      <c r="B135" s="470"/>
      <c r="C135" s="471"/>
      <c r="D135" s="471"/>
      <c r="E135" s="471"/>
    </row>
    <row r="136" customFormat="false" ht="13.5" hidden="false" customHeight="false" outlineLevel="0" collapsed="false">
      <c r="A136" s="469"/>
      <c r="B136" s="470"/>
      <c r="C136" s="471"/>
      <c r="D136" s="471"/>
      <c r="E136" s="471"/>
    </row>
    <row r="137" customFormat="false" ht="12.75" hidden="false" customHeight="false" outlineLevel="0" collapsed="false">
      <c r="F137" s="472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73"/>
      <c r="C138" s="474" t="str">
        <f aca="false">Разходи!$E$91</f>
        <v>Изп. директор:</v>
      </c>
      <c r="D138" s="474"/>
      <c r="E138" s="76"/>
      <c r="F138" s="76"/>
    </row>
    <row r="139" customFormat="false" ht="12.75" hidden="false" customHeight="false" outlineLevel="0" collapsed="false">
      <c r="B139" s="76" t="str">
        <f aca="false">Разходи!$B$93</f>
        <v>/Карагяуров /</v>
      </c>
      <c r="C139" s="474"/>
      <c r="D139" s="475" t="str">
        <f aca="false">Разходи!$F$93</f>
        <v>/ Й.Балабанов/</v>
      </c>
      <c r="E139" s="475"/>
      <c r="F139" s="475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20" activeCellId="0" sqref="E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76" width="4.28"/>
    <col collapsed="false" customWidth="true" hidden="false" outlineLevel="0" max="2" min="2" style="476" width="58.99"/>
    <col collapsed="false" customWidth="true" hidden="false" outlineLevel="0" max="3" min="3" style="476" width="7.56"/>
    <col collapsed="false" customWidth="true" hidden="false" outlineLevel="0" max="4" min="4" style="476" width="10.71"/>
    <col collapsed="false" customWidth="true" hidden="false" outlineLevel="0" max="5" min="5" style="476" width="12.85"/>
    <col collapsed="false" customWidth="true" hidden="false" outlineLevel="0" max="6" min="6" style="476" width="9.14"/>
    <col collapsed="false" customWidth="false" hidden="true" outlineLevel="0" max="257" min="7" style="47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77"/>
      <c r="B1" s="478" t="n">
        <v>5</v>
      </c>
      <c r="C1" s="478"/>
      <c r="D1" s="479"/>
      <c r="E1" s="12" t="s">
        <v>476</v>
      </c>
    </row>
    <row r="2" customFormat="false" ht="15.75" hidden="false" customHeight="false" outlineLevel="0" collapsed="false">
      <c r="A2" s="480"/>
      <c r="B2" s="481" t="s">
        <v>477</v>
      </c>
      <c r="C2" s="481"/>
      <c r="D2" s="480"/>
      <c r="E2" s="480"/>
    </row>
    <row r="3" customFormat="false" ht="12.75" hidden="false" customHeight="false" outlineLevel="0" collapsed="false">
      <c r="A3" s="482"/>
      <c r="B3" s="483" t="str">
        <f aca="false">'ТИП-ПРОИЗ'!$B$3:$C$3</f>
        <v>"КОГРИИН" ООД - гр. ПЪРВОМАЙ </v>
      </c>
      <c r="C3" s="483"/>
      <c r="D3" s="484"/>
      <c r="E3" s="484"/>
    </row>
    <row r="4" customFormat="false" ht="13.5" hidden="false" customHeight="false" outlineLevel="0" collapsed="false">
      <c r="A4" s="482"/>
      <c r="B4" s="482"/>
      <c r="C4" s="482"/>
      <c r="D4" s="484"/>
      <c r="E4" s="484"/>
    </row>
    <row r="5" customFormat="false" ht="13.5" hidden="false" customHeight="true" outlineLevel="0" collapsed="false">
      <c r="A5" s="485" t="s">
        <v>478</v>
      </c>
      <c r="B5" s="486" t="s">
        <v>479</v>
      </c>
      <c r="C5" s="487" t="s">
        <v>24</v>
      </c>
      <c r="D5" s="488" t="s">
        <v>244</v>
      </c>
      <c r="E5" s="489" t="s">
        <v>471</v>
      </c>
    </row>
    <row r="6" customFormat="false" ht="12.75" hidden="false" customHeight="false" outlineLevel="0" collapsed="false">
      <c r="A6" s="485"/>
      <c r="B6" s="486"/>
      <c r="C6" s="487"/>
      <c r="D6" s="490" t="n">
        <f aca="false">'ТИП-ПРОИЗ'!E6</f>
        <v>2020</v>
      </c>
      <c r="E6" s="491" t="str">
        <f aca="false">'ТИП-ПРОИЗ'!F6</f>
        <v>от 1.7.2021</v>
      </c>
    </row>
    <row r="7" customFormat="false" ht="15.75" hidden="false" customHeight="false" outlineLevel="0" collapsed="false">
      <c r="A7" s="492" t="n">
        <v>1</v>
      </c>
      <c r="B7" s="493" t="s">
        <v>480</v>
      </c>
      <c r="C7" s="494" t="s">
        <v>249</v>
      </c>
      <c r="D7" s="495" t="n">
        <f aca="false">SUM(D8:D9)</f>
        <v>0</v>
      </c>
      <c r="E7" s="496" t="n">
        <f aca="false">SUM(E8:E9)</f>
        <v>0</v>
      </c>
      <c r="F7" s="497"/>
    </row>
    <row r="8" customFormat="false" ht="12.75" hidden="false" customHeight="false" outlineLevel="0" collapsed="false">
      <c r="A8" s="498" t="n">
        <v>2</v>
      </c>
      <c r="B8" s="499" t="s">
        <v>481</v>
      </c>
      <c r="C8" s="494" t="s">
        <v>249</v>
      </c>
      <c r="D8" s="500"/>
      <c r="E8" s="501"/>
      <c r="F8" s="497"/>
    </row>
    <row r="9" customFormat="false" ht="12.75" hidden="false" customHeight="false" outlineLevel="0" collapsed="false">
      <c r="A9" s="492" t="n">
        <v>3</v>
      </c>
      <c r="B9" s="502" t="s">
        <v>482</v>
      </c>
      <c r="C9" s="494" t="s">
        <v>249</v>
      </c>
      <c r="D9" s="500"/>
      <c r="E9" s="501"/>
      <c r="F9" s="497"/>
    </row>
    <row r="10" customFormat="false" ht="12.75" hidden="false" customHeight="false" outlineLevel="0" collapsed="false">
      <c r="A10" s="498" t="n">
        <v>4</v>
      </c>
      <c r="B10" s="503" t="s">
        <v>483</v>
      </c>
      <c r="C10" s="494" t="s">
        <v>249</v>
      </c>
      <c r="D10" s="504"/>
      <c r="E10" s="505"/>
    </row>
    <row r="11" customFormat="false" ht="12.75" hidden="false" customHeight="false" outlineLevel="0" collapsed="false">
      <c r="A11" s="492" t="n">
        <v>5</v>
      </c>
      <c r="B11" s="503" t="s">
        <v>483</v>
      </c>
      <c r="C11" s="460" t="s">
        <v>216</v>
      </c>
      <c r="D11" s="506" t="n">
        <f aca="false">IF(D12=0,0,ROUND(D10/D12,4))</f>
        <v>0</v>
      </c>
      <c r="E11" s="507" t="n">
        <f aca="false">IF(E12=0,0,ROUND(E10/E12,4))</f>
        <v>0</v>
      </c>
    </row>
    <row r="12" customFormat="false" ht="12.75" hidden="false" customHeight="false" outlineLevel="0" collapsed="false">
      <c r="A12" s="498" t="n">
        <v>6</v>
      </c>
      <c r="B12" s="503" t="s">
        <v>484</v>
      </c>
      <c r="C12" s="494" t="s">
        <v>249</v>
      </c>
      <c r="D12" s="508" t="n">
        <f aca="false">SUM(D7,D10)</f>
        <v>0</v>
      </c>
      <c r="E12" s="509" t="n">
        <f aca="false">SUM(E7,E10)</f>
        <v>0</v>
      </c>
    </row>
    <row r="13" customFormat="false" ht="13.5" hidden="false" customHeight="false" outlineLevel="0" collapsed="false">
      <c r="A13" s="492" t="n">
        <v>7</v>
      </c>
      <c r="B13" s="510" t="s">
        <v>485</v>
      </c>
      <c r="C13" s="494" t="s">
        <v>433</v>
      </c>
      <c r="D13" s="511" t="n">
        <f aca="false">D20*D12/1000</f>
        <v>0</v>
      </c>
      <c r="E13" s="512" t="n">
        <f aca="false">E20*E12/1000</f>
        <v>0</v>
      </c>
    </row>
    <row r="14" customFormat="false" ht="12.75" hidden="false" customHeight="false" outlineLevel="0" collapsed="false">
      <c r="A14" s="498" t="n">
        <v>8</v>
      </c>
      <c r="B14" s="503" t="s">
        <v>486</v>
      </c>
      <c r="C14" s="494" t="s">
        <v>433</v>
      </c>
      <c r="D14" s="511" t="n">
        <f aca="false">SUM(D15:D16)</f>
        <v>0</v>
      </c>
      <c r="E14" s="512" t="n">
        <f aca="false">SUM(E15:E16)</f>
        <v>0</v>
      </c>
    </row>
    <row r="15" customFormat="false" ht="12.75" hidden="false" customHeight="false" outlineLevel="0" collapsed="false">
      <c r="A15" s="492" t="n">
        <v>9</v>
      </c>
      <c r="B15" s="503" t="s">
        <v>487</v>
      </c>
      <c r="C15" s="494" t="s">
        <v>433</v>
      </c>
      <c r="D15" s="511" t="n">
        <f aca="false">Разходи!E9</f>
        <v>0</v>
      </c>
      <c r="E15" s="512" t="n">
        <f aca="false">Разходи!H9</f>
        <v>0</v>
      </c>
    </row>
    <row r="16" customFormat="false" ht="12.75" hidden="false" customHeight="false" outlineLevel="0" collapsed="false">
      <c r="A16" s="498" t="n">
        <v>10</v>
      </c>
      <c r="B16" s="503" t="s">
        <v>488</v>
      </c>
      <c r="C16" s="494" t="s">
        <v>433</v>
      </c>
      <c r="D16" s="511" t="n">
        <f aca="false">SUM(D17:D18)</f>
        <v>0</v>
      </c>
      <c r="E16" s="512" t="n">
        <f aca="false">SUM(E17:E18)</f>
        <v>0</v>
      </c>
    </row>
    <row r="17" customFormat="false" ht="12.75" hidden="false" customHeight="false" outlineLevel="0" collapsed="false">
      <c r="A17" s="492" t="n">
        <v>11</v>
      </c>
      <c r="B17" s="503" t="s">
        <v>489</v>
      </c>
      <c r="C17" s="494" t="s">
        <v>433</v>
      </c>
      <c r="D17" s="511" t="n">
        <f aca="false">Разходи!E11</f>
        <v>0</v>
      </c>
      <c r="E17" s="512" t="n">
        <f aca="false">Разходи!H11</f>
        <v>0</v>
      </c>
    </row>
    <row r="18" customFormat="false" ht="12.75" hidden="false" customHeight="false" outlineLevel="0" collapsed="false">
      <c r="A18" s="498" t="n">
        <v>12</v>
      </c>
      <c r="B18" s="503" t="s">
        <v>490</v>
      </c>
      <c r="C18" s="494" t="s">
        <v>433</v>
      </c>
      <c r="D18" s="511" t="n">
        <f aca="false">Разходи!E61</f>
        <v>0</v>
      </c>
      <c r="E18" s="512" t="n">
        <f aca="false">Разходи!H61</f>
        <v>0</v>
      </c>
    </row>
    <row r="19" customFormat="false" ht="12.75" hidden="false" customHeight="false" outlineLevel="0" collapsed="false">
      <c r="A19" s="492" t="n">
        <v>13</v>
      </c>
      <c r="B19" s="503" t="s">
        <v>491</v>
      </c>
      <c r="C19" s="494" t="s">
        <v>433</v>
      </c>
      <c r="D19" s="511" t="n">
        <f aca="false">D10*D20/1000</f>
        <v>0</v>
      </c>
      <c r="E19" s="512" t="n">
        <f aca="false">E10*E20/1000</f>
        <v>0</v>
      </c>
    </row>
    <row r="20" customFormat="false" ht="13.5" hidden="false" customHeight="false" outlineLevel="0" collapsed="false">
      <c r="A20" s="498" t="n">
        <v>14</v>
      </c>
      <c r="B20" s="513" t="s">
        <v>492</v>
      </c>
      <c r="C20" s="494" t="s">
        <v>493</v>
      </c>
      <c r="D20" s="514" t="n">
        <f aca="false">'ТИП-ПРОИЗ'!E124</f>
        <v>84.2200079132978</v>
      </c>
      <c r="E20" s="515" t="n">
        <f aca="false">'ТИП-ПРОИЗ'!F124</f>
        <v>83.637561516035</v>
      </c>
      <c r="F20" s="497"/>
    </row>
    <row r="21" customFormat="false" ht="12.75" hidden="false" customHeight="false" outlineLevel="0" collapsed="false">
      <c r="A21" s="492" t="n">
        <v>15</v>
      </c>
      <c r="B21" s="516" t="s">
        <v>494</v>
      </c>
      <c r="C21" s="494" t="s">
        <v>493</v>
      </c>
      <c r="D21" s="517" t="n">
        <f aca="false">IF(D7=0,0,SUM(D14,D19)/D7*1000)</f>
        <v>0</v>
      </c>
      <c r="E21" s="518" t="n">
        <f aca="false">IF(E7=0,0,SUM(E14,E19)/E7*1000)</f>
        <v>0</v>
      </c>
      <c r="F21" s="497"/>
    </row>
    <row r="22" customFormat="false" ht="12.75" hidden="false" customHeight="false" outlineLevel="0" collapsed="false">
      <c r="A22" s="498" t="n">
        <v>16</v>
      </c>
      <c r="B22" s="516" t="s">
        <v>495</v>
      </c>
      <c r="C22" s="494" t="s">
        <v>493</v>
      </c>
      <c r="D22" s="517" t="n">
        <f aca="false">IF(D7=0,0,D19/D7*1000)</f>
        <v>0</v>
      </c>
      <c r="E22" s="518" t="n">
        <f aca="false">IF(E7=0,0,E19/E7*1000)</f>
        <v>0</v>
      </c>
      <c r="F22" s="497"/>
    </row>
    <row r="23" customFormat="false" ht="15.75" hidden="false" customHeight="false" outlineLevel="0" collapsed="false">
      <c r="A23" s="492" t="n">
        <v>17</v>
      </c>
      <c r="B23" s="519" t="s">
        <v>496</v>
      </c>
      <c r="C23" s="494" t="s">
        <v>493</v>
      </c>
      <c r="D23" s="520" t="n">
        <f aca="false">ROUNDUP(IF(D7=0,0,SUM(D20*D12,D14*1000)/D7),2)</f>
        <v>0</v>
      </c>
      <c r="E23" s="521" t="n">
        <f aca="false">ROUNDUP(IF(E7=0,0,SUM(E20*E12,E14*1000)/E7),2)</f>
        <v>0</v>
      </c>
    </row>
    <row r="24" customFormat="false" ht="13.5" hidden="false" customHeight="false" outlineLevel="0" collapsed="false">
      <c r="A24" s="522" t="n">
        <v>18</v>
      </c>
      <c r="B24" s="523" t="s">
        <v>497</v>
      </c>
      <c r="C24" s="524" t="s">
        <v>119</v>
      </c>
      <c r="D24" s="525" t="n">
        <f aca="false">D23*D7/1000</f>
        <v>0</v>
      </c>
      <c r="E24" s="526" t="n">
        <f aca="false">E23*E7/1000</f>
        <v>0</v>
      </c>
    </row>
    <row r="25" customFormat="false" ht="13.5" hidden="false" customHeight="false" outlineLevel="0" collapsed="false">
      <c r="A25" s="482"/>
      <c r="B25" s="482"/>
      <c r="C25" s="482"/>
      <c r="D25" s="484"/>
      <c r="E25" s="484"/>
    </row>
    <row r="26" customFormat="false" ht="13.5" hidden="false" customHeight="false" outlineLevel="0" collapsed="false">
      <c r="A26" s="482"/>
      <c r="B26" s="482"/>
      <c r="C26" s="482"/>
      <c r="D26" s="484"/>
      <c r="E26" s="484"/>
    </row>
    <row r="27" customFormat="false" ht="13.5" hidden="false" customHeight="true" outlineLevel="0" collapsed="false">
      <c r="A27" s="527" t="s">
        <v>478</v>
      </c>
      <c r="B27" s="486" t="s">
        <v>498</v>
      </c>
      <c r="C27" s="528" t="s">
        <v>24</v>
      </c>
      <c r="D27" s="529" t="s">
        <v>244</v>
      </c>
      <c r="E27" s="489" t="s">
        <v>471</v>
      </c>
    </row>
    <row r="28" customFormat="false" ht="13.5" hidden="false" customHeight="true" outlineLevel="0" collapsed="false">
      <c r="A28" s="527"/>
      <c r="B28" s="486"/>
      <c r="C28" s="528"/>
      <c r="D28" s="530" t="n">
        <f aca="false">D6</f>
        <v>2020</v>
      </c>
      <c r="E28" s="491" t="str">
        <f aca="false">E6</f>
        <v>от 1.7.2021</v>
      </c>
    </row>
    <row r="29" customFormat="false" ht="12.75" hidden="false" customHeight="false" outlineLevel="0" collapsed="false">
      <c r="A29" s="531" t="n">
        <v>1</v>
      </c>
      <c r="B29" s="532" t="n">
        <v>2</v>
      </c>
      <c r="C29" s="533" t="n">
        <v>3</v>
      </c>
      <c r="D29" s="534" t="n">
        <v>5</v>
      </c>
      <c r="E29" s="535" t="n">
        <v>8</v>
      </c>
    </row>
    <row r="30" customFormat="false" ht="15.75" hidden="false" customHeight="false" outlineLevel="0" collapsed="false">
      <c r="A30" s="498" t="n">
        <v>1</v>
      </c>
      <c r="B30" s="536" t="s">
        <v>499</v>
      </c>
      <c r="C30" s="494" t="s">
        <v>249</v>
      </c>
      <c r="D30" s="537"/>
      <c r="E30" s="538"/>
    </row>
    <row r="31" customFormat="false" ht="12.75" hidden="false" customHeight="false" outlineLevel="0" collapsed="false">
      <c r="A31" s="498" t="n">
        <v>2</v>
      </c>
      <c r="B31" s="503" t="s">
        <v>483</v>
      </c>
      <c r="C31" s="494" t="s">
        <v>249</v>
      </c>
      <c r="D31" s="500"/>
      <c r="E31" s="501"/>
    </row>
    <row r="32" customFormat="false" ht="12.75" hidden="false" customHeight="false" outlineLevel="0" collapsed="false">
      <c r="A32" s="498" t="n">
        <v>3</v>
      </c>
      <c r="B32" s="503" t="s">
        <v>483</v>
      </c>
      <c r="C32" s="460" t="s">
        <v>216</v>
      </c>
      <c r="D32" s="506" t="n">
        <f aca="false">IF(D33=0,0,ROUND(D31/D33,4))</f>
        <v>0</v>
      </c>
      <c r="E32" s="507" t="n">
        <f aca="false">IF(E33=0,0,ROUND(E31/E33,4))</f>
        <v>0</v>
      </c>
    </row>
    <row r="33" customFormat="false" ht="12.75" hidden="false" customHeight="false" outlineLevel="0" collapsed="false">
      <c r="A33" s="498" t="n">
        <v>4</v>
      </c>
      <c r="B33" s="503" t="s">
        <v>500</v>
      </c>
      <c r="C33" s="494" t="s">
        <v>249</v>
      </c>
      <c r="D33" s="539" t="n">
        <f aca="false">SUM(D30:D31)</f>
        <v>0</v>
      </c>
      <c r="E33" s="540" t="n">
        <f aca="false">SUM(E30:E31)</f>
        <v>0</v>
      </c>
      <c r="F33" s="497"/>
    </row>
    <row r="34" customFormat="false" ht="12.75" hidden="false" customHeight="false" outlineLevel="0" collapsed="false">
      <c r="A34" s="498" t="n">
        <v>5</v>
      </c>
      <c r="B34" s="541" t="s">
        <v>501</v>
      </c>
      <c r="C34" s="494" t="s">
        <v>433</v>
      </c>
      <c r="D34" s="511" t="n">
        <f aca="false">D33*D41/1000</f>
        <v>0</v>
      </c>
      <c r="E34" s="512" t="n">
        <f aca="false">E33*E41/1000</f>
        <v>0</v>
      </c>
      <c r="F34" s="497"/>
    </row>
    <row r="35" customFormat="false" ht="12.75" hidden="false" customHeight="false" outlineLevel="0" collapsed="false">
      <c r="A35" s="498" t="n">
        <v>6</v>
      </c>
      <c r="B35" s="503" t="s">
        <v>502</v>
      </c>
      <c r="C35" s="494" t="s">
        <v>433</v>
      </c>
      <c r="D35" s="511" t="n">
        <f aca="false">SUM(D36:D37)</f>
        <v>0</v>
      </c>
      <c r="E35" s="512" t="n">
        <f aca="false">SUM(E36:E37)</f>
        <v>0</v>
      </c>
      <c r="F35" s="497"/>
    </row>
    <row r="36" customFormat="false" ht="12.75" hidden="false" customHeight="false" outlineLevel="0" collapsed="false">
      <c r="A36" s="498" t="n">
        <v>7</v>
      </c>
      <c r="B36" s="503" t="s">
        <v>503</v>
      </c>
      <c r="C36" s="494" t="s">
        <v>433</v>
      </c>
      <c r="D36" s="500"/>
      <c r="E36" s="501"/>
      <c r="F36" s="497"/>
    </row>
    <row r="37" customFormat="false" ht="12.75" hidden="false" customHeight="false" outlineLevel="0" collapsed="false">
      <c r="A37" s="498" t="n">
        <v>8</v>
      </c>
      <c r="B37" s="503" t="s">
        <v>504</v>
      </c>
      <c r="C37" s="494" t="s">
        <v>433</v>
      </c>
      <c r="D37" s="511" t="n">
        <f aca="false">SUM(D38:D39)</f>
        <v>0</v>
      </c>
      <c r="E37" s="512" t="n">
        <f aca="false">SUM(E38:E39)</f>
        <v>0</v>
      </c>
      <c r="F37" s="497"/>
    </row>
    <row r="38" customFormat="false" ht="12.75" hidden="false" customHeight="false" outlineLevel="0" collapsed="false">
      <c r="A38" s="498" t="n">
        <v>9</v>
      </c>
      <c r="B38" s="503" t="s">
        <v>505</v>
      </c>
      <c r="C38" s="494" t="s">
        <v>433</v>
      </c>
      <c r="D38" s="511"/>
      <c r="E38" s="512"/>
      <c r="F38" s="497"/>
    </row>
    <row r="39" customFormat="false" ht="12.75" hidden="false" customHeight="false" outlineLevel="0" collapsed="false">
      <c r="A39" s="498" t="n">
        <v>10</v>
      </c>
      <c r="B39" s="503" t="s">
        <v>506</v>
      </c>
      <c r="C39" s="494" t="s">
        <v>433</v>
      </c>
      <c r="D39" s="511"/>
      <c r="E39" s="512"/>
      <c r="F39" s="497"/>
    </row>
    <row r="40" customFormat="false" ht="12.75" hidden="false" customHeight="false" outlineLevel="0" collapsed="false">
      <c r="A40" s="498" t="n">
        <v>11</v>
      </c>
      <c r="B40" s="503" t="s">
        <v>507</v>
      </c>
      <c r="C40" s="494" t="s">
        <v>433</v>
      </c>
      <c r="D40" s="511" t="n">
        <f aca="false">D31*D41/1000</f>
        <v>0</v>
      </c>
      <c r="E40" s="512" t="n">
        <f aca="false">E31*E41/1000</f>
        <v>0</v>
      </c>
      <c r="F40" s="497"/>
    </row>
    <row r="41" customFormat="false" ht="13.5" hidden="false" customHeight="false" outlineLevel="0" collapsed="false">
      <c r="A41" s="498" t="n">
        <v>12</v>
      </c>
      <c r="B41" s="513" t="s">
        <v>508</v>
      </c>
      <c r="C41" s="494" t="s">
        <v>493</v>
      </c>
      <c r="D41" s="517" t="n">
        <f aca="false">'ТИП-ПРОИЗ'!E125</f>
        <v>0</v>
      </c>
      <c r="E41" s="518" t="n">
        <f aca="false">'ТИП-ПРОИЗ'!F125</f>
        <v>0</v>
      </c>
      <c r="F41" s="497"/>
    </row>
    <row r="42" customFormat="false" ht="12.75" hidden="false" customHeight="false" outlineLevel="0" collapsed="false">
      <c r="A42" s="498" t="n">
        <v>13</v>
      </c>
      <c r="B42" s="516" t="s">
        <v>509</v>
      </c>
      <c r="C42" s="494" t="s">
        <v>493</v>
      </c>
      <c r="D42" s="517" t="n">
        <f aca="false">IF(D30=0,0,SUM(D35,D40)/D30*1000)</f>
        <v>0</v>
      </c>
      <c r="E42" s="518" t="n">
        <f aca="false">IF(E30=0,0,SUM(E35,E40)/E30*1000)</f>
        <v>0</v>
      </c>
      <c r="F42" s="497"/>
    </row>
    <row r="43" customFormat="false" ht="12.75" hidden="false" customHeight="false" outlineLevel="0" collapsed="false">
      <c r="A43" s="498" t="n">
        <v>14</v>
      </c>
      <c r="B43" s="516" t="s">
        <v>510</v>
      </c>
      <c r="C43" s="494" t="s">
        <v>493</v>
      </c>
      <c r="D43" s="517" t="n">
        <f aca="false">IF(D30=0,0,D40/D30*1000)</f>
        <v>0</v>
      </c>
      <c r="E43" s="518" t="n">
        <f aca="false">IF(E30=0,0,E40/E30*1000)</f>
        <v>0</v>
      </c>
      <c r="F43" s="497"/>
    </row>
    <row r="44" customFormat="false" ht="15.75" hidden="false" customHeight="false" outlineLevel="0" collapsed="false">
      <c r="A44" s="498" t="n">
        <v>15</v>
      </c>
      <c r="B44" s="519" t="s">
        <v>511</v>
      </c>
      <c r="C44" s="494" t="s">
        <v>493</v>
      </c>
      <c r="D44" s="542" t="n">
        <f aca="false">ROUNDUP(IF(D30=0,0,SUM(D41*D33,D35*1000)/D30),4)</f>
        <v>0</v>
      </c>
      <c r="E44" s="543" t="n">
        <f aca="false">ROUNDUP(IF(E30=0,0,SUM(E41*E33,E35*1000)/E30),4)</f>
        <v>0</v>
      </c>
      <c r="F44" s="497"/>
    </row>
    <row r="45" customFormat="false" ht="13.5" hidden="false" customHeight="false" outlineLevel="0" collapsed="false">
      <c r="A45" s="522" t="n">
        <v>16</v>
      </c>
      <c r="B45" s="523" t="s">
        <v>512</v>
      </c>
      <c r="C45" s="524" t="s">
        <v>119</v>
      </c>
      <c r="D45" s="525" t="n">
        <f aca="false">D44*D30/1000</f>
        <v>0</v>
      </c>
      <c r="E45" s="526" t="n">
        <f aca="false">E44*E30/1000</f>
        <v>0</v>
      </c>
    </row>
    <row r="46" s="544" customFormat="true" ht="13.5" hidden="false" customHeight="false" outlineLevel="0" collapsed="false"/>
    <row r="47" s="544" customFormat="true" ht="13.5" hidden="false" customHeight="false" outlineLevel="0" collapsed="false"/>
    <row r="48" customFormat="false" ht="13.5" hidden="false" customHeight="true" outlineLevel="0" collapsed="false">
      <c r="A48" s="527" t="s">
        <v>478</v>
      </c>
      <c r="B48" s="545" t="s">
        <v>513</v>
      </c>
      <c r="C48" s="487" t="s">
        <v>24</v>
      </c>
      <c r="D48" s="488" t="s">
        <v>244</v>
      </c>
      <c r="E48" s="489" t="s">
        <v>471</v>
      </c>
    </row>
    <row r="49" customFormat="false" ht="12.75" hidden="false" customHeight="false" outlineLevel="0" collapsed="false">
      <c r="A49" s="527"/>
      <c r="B49" s="545"/>
      <c r="C49" s="487"/>
      <c r="D49" s="490" t="n">
        <f aca="false">D6</f>
        <v>2020</v>
      </c>
      <c r="E49" s="546" t="str">
        <f aca="false">E6</f>
        <v>от 1.7.2021</v>
      </c>
    </row>
    <row r="50" customFormat="false" ht="13.5" hidden="false" customHeight="false" outlineLevel="0" collapsed="false">
      <c r="A50" s="547" t="n">
        <v>1</v>
      </c>
      <c r="B50" s="548" t="s">
        <v>514</v>
      </c>
      <c r="C50" s="459" t="s">
        <v>515</v>
      </c>
      <c r="D50" s="549" t="n">
        <f aca="false">SUM(D51,D54)</f>
        <v>0</v>
      </c>
      <c r="E50" s="550" t="n">
        <f aca="false">SUM(E51,E54)</f>
        <v>0</v>
      </c>
    </row>
    <row r="51" customFormat="false" ht="13.5" hidden="false" customHeight="false" outlineLevel="0" collapsed="false">
      <c r="A51" s="551" t="n">
        <v>2</v>
      </c>
      <c r="B51" s="552" t="s">
        <v>516</v>
      </c>
      <c r="C51" s="459" t="s">
        <v>515</v>
      </c>
      <c r="D51" s="511" t="n">
        <f aca="false">SUM(D52:D53)</f>
        <v>0</v>
      </c>
      <c r="E51" s="512" t="n">
        <f aca="false">SUM(E52:E53)</f>
        <v>0</v>
      </c>
    </row>
    <row r="52" customFormat="false" ht="12.75" hidden="false" customHeight="false" outlineLevel="0" collapsed="false">
      <c r="A52" s="547" t="n">
        <v>3</v>
      </c>
      <c r="B52" s="553" t="s">
        <v>517</v>
      </c>
      <c r="C52" s="459" t="s">
        <v>515</v>
      </c>
      <c r="D52" s="462"/>
      <c r="E52" s="463"/>
    </row>
    <row r="53" customFormat="false" ht="12.75" hidden="false" customHeight="false" outlineLevel="0" collapsed="false">
      <c r="A53" s="551" t="n">
        <v>4</v>
      </c>
      <c r="B53" s="553" t="s">
        <v>518</v>
      </c>
      <c r="C53" s="459" t="s">
        <v>515</v>
      </c>
      <c r="D53" s="462"/>
      <c r="E53" s="463"/>
    </row>
    <row r="54" customFormat="false" ht="13.5" hidden="false" customHeight="false" outlineLevel="0" collapsed="false">
      <c r="A54" s="547" t="n">
        <v>5</v>
      </c>
      <c r="B54" s="552" t="s">
        <v>519</v>
      </c>
      <c r="C54" s="459" t="s">
        <v>515</v>
      </c>
      <c r="D54" s="511" t="n">
        <f aca="false">SUM(D55:D56)</f>
        <v>0</v>
      </c>
      <c r="E54" s="512" t="n">
        <f aca="false">SUM(E55:E56)</f>
        <v>0</v>
      </c>
    </row>
    <row r="55" customFormat="false" ht="12.75" hidden="false" customHeight="false" outlineLevel="0" collapsed="false">
      <c r="A55" s="551" t="n">
        <v>6</v>
      </c>
      <c r="B55" s="553" t="s">
        <v>517</v>
      </c>
      <c r="C55" s="459" t="s">
        <v>515</v>
      </c>
      <c r="D55" s="462"/>
      <c r="E55" s="463"/>
    </row>
    <row r="56" customFormat="false" ht="12.75" hidden="false" customHeight="false" outlineLevel="0" collapsed="false">
      <c r="A56" s="554" t="n">
        <v>7</v>
      </c>
      <c r="B56" s="555" t="s">
        <v>518</v>
      </c>
      <c r="C56" s="556" t="s">
        <v>515</v>
      </c>
      <c r="D56" s="557"/>
      <c r="E56" s="558"/>
    </row>
    <row r="57" customFormat="false" ht="13.5" hidden="false" customHeight="false" outlineLevel="0" collapsed="false">
      <c r="A57" s="559" t="n">
        <v>8</v>
      </c>
      <c r="B57" s="560" t="s">
        <v>520</v>
      </c>
      <c r="C57" s="466" t="s">
        <v>473</v>
      </c>
      <c r="D57" s="466" t="n">
        <f aca="false">'ТИП-ПРОИЗ'!E132</f>
        <v>0</v>
      </c>
      <c r="E57" s="561" t="n">
        <f aca="false">'ТИП-ПРОИЗ'!F132</f>
        <v>0</v>
      </c>
    </row>
    <row r="58" customFormat="false" ht="13.5" hidden="false" customHeight="false" outlineLevel="0" collapsed="false">
      <c r="A58" s="469"/>
      <c r="B58" s="562"/>
      <c r="C58" s="471"/>
      <c r="D58" s="471"/>
      <c r="E58" s="471"/>
    </row>
    <row r="59" customFormat="false" ht="13.5" hidden="false" customHeight="false" outlineLevel="0" collapsed="false"/>
    <row r="60" customFormat="false" ht="13.5" hidden="false" customHeight="false" outlineLevel="0" collapsed="false">
      <c r="A60" s="563" t="s">
        <v>521</v>
      </c>
      <c r="B60" s="564" t="s">
        <v>522</v>
      </c>
      <c r="C60" s="565" t="s">
        <v>32</v>
      </c>
      <c r="D60" s="566" t="n">
        <f aca="false">SUM('ТИП-ПРОИЗ'!E122,Разходи!E8)</f>
        <v>2447.85453</v>
      </c>
      <c r="E60" s="567" t="n">
        <f aca="false">SUM('ТИП-ПРОИЗ'!F122,Разходи!H8)</f>
        <v>2868.76836</v>
      </c>
    </row>
    <row r="61" customFormat="false" ht="13.5" hidden="false" customHeight="false" outlineLevel="0" collapsed="false">
      <c r="A61" s="563"/>
      <c r="B61" s="568" t="s">
        <v>523</v>
      </c>
      <c r="C61" s="569" t="s">
        <v>32</v>
      </c>
      <c r="D61" s="570" t="n">
        <f aca="false">ROUND(SUM(D7*D23,D30*D44)/1000,0)</f>
        <v>0</v>
      </c>
      <c r="E61" s="571" t="n">
        <f aca="false">ROUND(SUM(E7*E23,E30*E44)/1000,0)</f>
        <v>0</v>
      </c>
    </row>
    <row r="62" customFormat="false" ht="13.5" hidden="false" customHeight="false" outlineLevel="0" collapsed="false">
      <c r="A62" s="572"/>
      <c r="B62" s="573"/>
      <c r="C62" s="573"/>
      <c r="D62" s="573"/>
      <c r="E62" s="573"/>
    </row>
    <row r="63" customFormat="false" ht="12.75" hidden="false" customHeight="false" outlineLevel="0" collapsed="false">
      <c r="A63" s="573"/>
      <c r="B63" s="573"/>
      <c r="C63" s="573"/>
      <c r="D63" s="573"/>
      <c r="E63" s="573"/>
    </row>
    <row r="64" customFormat="false" ht="12.75" hidden="false" customHeight="false" outlineLevel="0" collapsed="false">
      <c r="A64" s="573"/>
      <c r="B64" s="573"/>
      <c r="C64" s="573"/>
      <c r="D64" s="573"/>
      <c r="E64" s="573"/>
    </row>
    <row r="65" customFormat="false" ht="12.75" hidden="false" customHeight="false" outlineLevel="0" collapsed="false">
      <c r="A65" s="573"/>
      <c r="B65" s="573"/>
      <c r="C65" s="573"/>
      <c r="D65" s="573"/>
      <c r="E65" s="573"/>
    </row>
    <row r="66" customFormat="false" ht="15.75" hidden="false" customHeight="false" outlineLevel="0" collapsed="false">
      <c r="A66" s="574" t="str">
        <f aca="false">Разходи!$A$91</f>
        <v>Гл. счетоводител:</v>
      </c>
      <c r="B66" s="575"/>
      <c r="D66" s="576"/>
      <c r="E66" s="576"/>
    </row>
    <row r="67" customFormat="false" ht="12.75" hidden="false" customHeight="false" outlineLevel="0" collapsed="false">
      <c r="A67" s="574"/>
      <c r="B67" s="577" t="str">
        <f aca="false">Разходи!$B$93</f>
        <v>/Карагяуров /</v>
      </c>
      <c r="D67" s="578" t="str">
        <f aca="false">Разходи!$F$93</f>
        <v>/ Й.Балабанов/</v>
      </c>
      <c r="E67" s="578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7" colorId="64" zoomScale="124" zoomScaleNormal="124" zoomScalePageLayoutView="100" workbookViewId="0">
      <selection pane="topLeft" activeCell="F22" activeCellId="0" sqref="F22"/>
    </sheetView>
  </sheetViews>
  <sheetFormatPr defaultColWidth="9.13671875" defaultRowHeight="12.8" zeroHeight="true" outlineLevelRow="0" outlineLevelCol="0"/>
  <cols>
    <col collapsed="false" customWidth="true" hidden="false" outlineLevel="0" max="1" min="1" style="579" width="5.13"/>
    <col collapsed="false" customWidth="true" hidden="false" outlineLevel="0" max="2" min="2" style="119" width="56.7"/>
    <col collapsed="false" customWidth="true" hidden="false" outlineLevel="0" max="3" min="3" style="119" width="8.7"/>
    <col collapsed="false" customWidth="true" hidden="false" outlineLevel="0" max="4" min="4" style="119" width="7.7"/>
    <col collapsed="false" customWidth="true" hidden="false" outlineLevel="0" max="5" min="5" style="117" width="10.71"/>
    <col collapsed="false" customWidth="true" hidden="false" outlineLevel="0" max="6" min="6" style="117" width="11.56"/>
    <col collapsed="false" customWidth="false" hidden="false" outlineLevel="0" max="7" min="7" style="119" width="9.14"/>
    <col collapsed="false" customWidth="false" hidden="true" outlineLevel="0" max="257" min="8" style="119" width="9.14"/>
  </cols>
  <sheetData>
    <row r="1" customFormat="false" ht="18.75" hidden="false" customHeight="true" outlineLevel="0" collapsed="false">
      <c r="A1" s="580"/>
      <c r="B1" s="581" t="n">
        <v>6</v>
      </c>
      <c r="C1" s="581"/>
      <c r="D1" s="582"/>
      <c r="E1" s="582"/>
      <c r="F1" s="12" t="s">
        <v>524</v>
      </c>
    </row>
    <row r="2" customFormat="false" ht="14.25" hidden="false" customHeight="true" outlineLevel="0" collapsed="false">
      <c r="A2" s="582"/>
      <c r="B2" s="580"/>
      <c r="C2" s="582"/>
      <c r="D2" s="582"/>
      <c r="E2" s="582"/>
      <c r="F2" s="582"/>
    </row>
    <row r="3" customFormat="false" ht="14.25" hidden="false" customHeight="true" outlineLevel="0" collapsed="false">
      <c r="A3" s="583"/>
      <c r="B3" s="584" t="s">
        <v>525</v>
      </c>
      <c r="C3" s="584"/>
      <c r="D3" s="585"/>
      <c r="E3" s="585"/>
      <c r="F3" s="585"/>
    </row>
    <row r="4" customFormat="false" ht="14.25" hidden="false" customHeight="true" outlineLevel="0" collapsed="false">
      <c r="A4" s="586"/>
      <c r="B4" s="587" t="str">
        <f aca="false">'ТИП-ПРОИЗ'!$B$3:$C$3</f>
        <v>"КОГРИИН" ООД - гр. ПЪРВОМАЙ </v>
      </c>
      <c r="C4" s="587"/>
      <c r="D4" s="586"/>
      <c r="E4" s="586"/>
      <c r="F4" s="586"/>
    </row>
    <row r="5" customFormat="false" ht="14.25" hidden="false" customHeight="true" outlineLevel="0" collapsed="false">
      <c r="A5" s="588"/>
      <c r="B5" s="589"/>
      <c r="C5" s="589"/>
      <c r="D5" s="589"/>
      <c r="E5" s="589"/>
      <c r="F5" s="589"/>
    </row>
    <row r="6" customFormat="false" ht="14.25" hidden="false" customHeight="true" outlineLevel="0" collapsed="false">
      <c r="A6" s="590" t="s">
        <v>22</v>
      </c>
      <c r="B6" s="591" t="s">
        <v>526</v>
      </c>
      <c r="C6" s="591" t="s">
        <v>242</v>
      </c>
      <c r="D6" s="591" t="s">
        <v>243</v>
      </c>
      <c r="E6" s="488" t="s">
        <v>244</v>
      </c>
      <c r="F6" s="489" t="s">
        <v>471</v>
      </c>
    </row>
    <row r="7" customFormat="false" ht="13.5" hidden="false" customHeight="true" outlineLevel="0" collapsed="false">
      <c r="A7" s="590"/>
      <c r="B7" s="591"/>
      <c r="C7" s="591"/>
      <c r="D7" s="591"/>
      <c r="E7" s="592" t="n">
        <f aca="false">'ТИП-ПРОИЗ'!E6</f>
        <v>2020</v>
      </c>
      <c r="F7" s="593" t="str">
        <f aca="false">'ТИП-ПРОИЗ'!F6</f>
        <v>от 1.7.2021</v>
      </c>
    </row>
    <row r="8" customFormat="false" ht="13.5" hidden="false" customHeight="true" outlineLevel="0" collapsed="false">
      <c r="A8" s="594" t="n">
        <v>1</v>
      </c>
      <c r="B8" s="595" t="n">
        <v>2</v>
      </c>
      <c r="C8" s="595" t="n">
        <v>3</v>
      </c>
      <c r="D8" s="596" t="n">
        <v>4</v>
      </c>
      <c r="E8" s="595" t="n">
        <v>5</v>
      </c>
      <c r="F8" s="597" t="n">
        <v>6</v>
      </c>
      <c r="G8" s="598"/>
    </row>
    <row r="9" customFormat="false" ht="14.25" hidden="false" customHeight="true" outlineLevel="0" collapsed="false">
      <c r="A9" s="599" t="n">
        <v>1</v>
      </c>
      <c r="B9" s="600" t="s">
        <v>527</v>
      </c>
      <c r="C9" s="601" t="s">
        <v>528</v>
      </c>
      <c r="D9" s="602" t="s">
        <v>293</v>
      </c>
      <c r="E9" s="603"/>
      <c r="F9" s="604"/>
    </row>
    <row r="10" customFormat="false" ht="14.25" hidden="false" customHeight="true" outlineLevel="0" collapsed="false">
      <c r="A10" s="599" t="n">
        <v>2</v>
      </c>
      <c r="B10" s="600" t="s">
        <v>529</v>
      </c>
      <c r="C10" s="601" t="s">
        <v>530</v>
      </c>
      <c r="D10" s="602" t="s">
        <v>531</v>
      </c>
      <c r="E10" s="603"/>
      <c r="F10" s="604"/>
    </row>
    <row r="11" customFormat="false" ht="14.25" hidden="false" customHeight="true" outlineLevel="0" collapsed="false">
      <c r="A11" s="599" t="n">
        <v>3</v>
      </c>
      <c r="B11" s="600" t="s">
        <v>532</v>
      </c>
      <c r="C11" s="601" t="s">
        <v>533</v>
      </c>
      <c r="D11" s="602" t="s">
        <v>293</v>
      </c>
      <c r="E11" s="605" t="n">
        <f aca="false">ROUND(E9*1.05,0)</f>
        <v>0</v>
      </c>
      <c r="F11" s="606"/>
    </row>
    <row r="12" customFormat="false" ht="14.25" hidden="false" customHeight="true" outlineLevel="0" collapsed="false">
      <c r="A12" s="599" t="n">
        <v>4</v>
      </c>
      <c r="B12" s="600" t="s">
        <v>534</v>
      </c>
      <c r="C12" s="601" t="s">
        <v>535</v>
      </c>
      <c r="D12" s="602" t="s">
        <v>536</v>
      </c>
      <c r="E12" s="607"/>
      <c r="F12" s="604"/>
    </row>
    <row r="13" customFormat="false" ht="14.25" hidden="false" customHeight="true" outlineLevel="0" collapsed="false">
      <c r="A13" s="599" t="n">
        <v>5</v>
      </c>
      <c r="B13" s="600" t="s">
        <v>537</v>
      </c>
      <c r="C13" s="601" t="s">
        <v>538</v>
      </c>
      <c r="D13" s="602" t="s">
        <v>531</v>
      </c>
      <c r="E13" s="607"/>
      <c r="F13" s="604"/>
    </row>
    <row r="14" customFormat="false" ht="12.75" hidden="false" customHeight="true" outlineLevel="0" collapsed="false">
      <c r="A14" s="599" t="n">
        <v>6</v>
      </c>
      <c r="B14" s="600" t="s">
        <v>539</v>
      </c>
      <c r="C14" s="608" t="s">
        <v>540</v>
      </c>
      <c r="D14" s="602" t="s">
        <v>249</v>
      </c>
      <c r="E14" s="605" t="n">
        <f aca="false">IF(E9=0,0,(E9*E10-E11*E13)/3600)</f>
        <v>0</v>
      </c>
      <c r="F14" s="606" t="n">
        <f aca="false">IF(F9=0,0,(F9*F10-F11*F13)/3600)</f>
        <v>0</v>
      </c>
      <c r="H14" s="609"/>
      <c r="I14" s="609"/>
      <c r="J14" s="609"/>
      <c r="K14" s="609"/>
      <c r="L14" s="609"/>
      <c r="M14" s="609"/>
      <c r="N14" s="609"/>
      <c r="O14" s="609"/>
      <c r="P14" s="609"/>
      <c r="Q14" s="609"/>
      <c r="R14" s="609"/>
      <c r="S14" s="609"/>
      <c r="T14" s="609"/>
      <c r="U14" s="609"/>
      <c r="V14" s="609"/>
      <c r="W14" s="609"/>
      <c r="X14" s="609"/>
      <c r="Y14" s="609"/>
      <c r="Z14" s="609"/>
      <c r="AA14" s="609"/>
      <c r="AB14" s="609"/>
      <c r="AC14" s="609"/>
      <c r="AD14" s="609"/>
      <c r="AE14" s="609"/>
      <c r="AF14" s="609"/>
      <c r="AG14" s="609"/>
      <c r="AH14" s="609"/>
      <c r="AI14" s="609"/>
      <c r="AJ14" s="609"/>
      <c r="AK14" s="609"/>
      <c r="AL14" s="609"/>
      <c r="AM14" s="609"/>
      <c r="AN14" s="609"/>
      <c r="AO14" s="609"/>
      <c r="AP14" s="609"/>
      <c r="AQ14" s="609"/>
      <c r="AR14" s="609"/>
      <c r="AS14" s="609"/>
      <c r="AT14" s="609"/>
      <c r="AU14" s="609"/>
      <c r="AV14" s="609"/>
      <c r="AW14" s="609"/>
      <c r="AX14" s="609"/>
      <c r="AY14" s="609"/>
      <c r="AZ14" s="609"/>
      <c r="BA14" s="609"/>
      <c r="BB14" s="609"/>
      <c r="BC14" s="609"/>
      <c r="BD14" s="609"/>
      <c r="BE14" s="609"/>
      <c r="BF14" s="609"/>
    </row>
    <row r="15" customFormat="false" ht="12.75" hidden="false" customHeight="true" outlineLevel="0" collapsed="false">
      <c r="A15" s="599" t="n">
        <v>7</v>
      </c>
      <c r="B15" s="600" t="s">
        <v>541</v>
      </c>
      <c r="C15" s="610" t="s">
        <v>542</v>
      </c>
      <c r="D15" s="602" t="s">
        <v>216</v>
      </c>
      <c r="E15" s="611" t="n">
        <f aca="false">IF(E9=0,0,IF('ТИП-ПРОИЗ'!E32=0,0,E14/'ТИП-ПРОИЗ'!E32))</f>
        <v>0</v>
      </c>
      <c r="F15" s="612" t="n">
        <f aca="false">IF(F9=0,0,IF('ТИП-ПРОИЗ'!F32=0,0,F14/'ТИП-ПРОИЗ'!F32))</f>
        <v>0</v>
      </c>
      <c r="H15" s="609"/>
      <c r="I15" s="609"/>
      <c r="J15" s="609"/>
      <c r="K15" s="609"/>
      <c r="L15" s="609"/>
      <c r="M15" s="609"/>
      <c r="N15" s="609"/>
      <c r="O15" s="609"/>
      <c r="P15" s="609"/>
      <c r="Q15" s="609"/>
      <c r="R15" s="609"/>
      <c r="S15" s="609"/>
      <c r="T15" s="609"/>
      <c r="U15" s="609"/>
      <c r="V15" s="609"/>
      <c r="W15" s="609"/>
      <c r="X15" s="609"/>
      <c r="Y15" s="609"/>
      <c r="Z15" s="609"/>
      <c r="AA15" s="609"/>
      <c r="AB15" s="609"/>
      <c r="AC15" s="609"/>
      <c r="AD15" s="609"/>
      <c r="AE15" s="609"/>
      <c r="AF15" s="609"/>
      <c r="AG15" s="609"/>
      <c r="AH15" s="609"/>
      <c r="AI15" s="609"/>
      <c r="AJ15" s="609"/>
      <c r="AK15" s="609"/>
      <c r="AL15" s="609"/>
      <c r="AM15" s="609"/>
      <c r="AN15" s="609"/>
      <c r="AO15" s="609"/>
      <c r="AP15" s="609"/>
      <c r="AQ15" s="609"/>
      <c r="AR15" s="609"/>
      <c r="AS15" s="609"/>
      <c r="AT15" s="609"/>
      <c r="AU15" s="609"/>
      <c r="AV15" s="609"/>
      <c r="AW15" s="609"/>
      <c r="AX15" s="609"/>
      <c r="AY15" s="609"/>
      <c r="AZ15" s="609"/>
      <c r="BA15" s="609"/>
      <c r="BB15" s="609"/>
      <c r="BC15" s="609"/>
      <c r="BD15" s="609"/>
      <c r="BE15" s="609"/>
      <c r="BF15" s="609"/>
    </row>
    <row r="16" customFormat="false" ht="12.75" hidden="false" customHeight="true" outlineLevel="0" collapsed="false">
      <c r="A16" s="599" t="n">
        <v>8</v>
      </c>
      <c r="B16" s="613" t="s">
        <v>543</v>
      </c>
      <c r="C16" s="610" t="s">
        <v>544</v>
      </c>
      <c r="D16" s="602" t="s">
        <v>545</v>
      </c>
      <c r="E16" s="614"/>
      <c r="F16" s="615"/>
    </row>
    <row r="17" customFormat="false" ht="14.25" hidden="false" customHeight="true" outlineLevel="0" collapsed="false">
      <c r="A17" s="599" t="n">
        <v>9</v>
      </c>
      <c r="B17" s="616" t="s">
        <v>546</v>
      </c>
      <c r="C17" s="617" t="s">
        <v>547</v>
      </c>
      <c r="D17" s="602" t="s">
        <v>216</v>
      </c>
      <c r="E17" s="618" t="n">
        <v>0.9</v>
      </c>
      <c r="F17" s="619" t="n">
        <v>0.9</v>
      </c>
    </row>
    <row r="18" customFormat="false" ht="14.25" hidden="false" customHeight="true" outlineLevel="0" collapsed="false">
      <c r="A18" s="599" t="n">
        <v>10</v>
      </c>
      <c r="B18" s="616" t="s">
        <v>548</v>
      </c>
      <c r="C18" s="617" t="s">
        <v>549</v>
      </c>
      <c r="D18" s="602" t="s">
        <v>216</v>
      </c>
      <c r="E18" s="618" t="n">
        <v>0.51</v>
      </c>
      <c r="F18" s="619" t="n">
        <v>0.51</v>
      </c>
    </row>
    <row r="19" customFormat="false" ht="14.25" hidden="false" customHeight="true" outlineLevel="0" collapsed="false">
      <c r="A19" s="599" t="n">
        <v>11</v>
      </c>
      <c r="B19" s="616" t="s">
        <v>550</v>
      </c>
      <c r="C19" s="620" t="s">
        <v>551</v>
      </c>
      <c r="D19" s="602" t="s">
        <v>216</v>
      </c>
      <c r="E19" s="621" t="n">
        <f aca="false">SUM(E20:E21)</f>
        <v>0.792879760862834</v>
      </c>
      <c r="F19" s="622" t="n">
        <f aca="false">SUM(F20:F21)</f>
        <v>0.777003864583057</v>
      </c>
    </row>
    <row r="20" customFormat="false" ht="14.25" hidden="false" customHeight="true" outlineLevel="0" collapsed="false">
      <c r="A20" s="599" t="n">
        <v>12</v>
      </c>
      <c r="B20" s="616" t="s">
        <v>552</v>
      </c>
      <c r="C20" s="617" t="s">
        <v>553</v>
      </c>
      <c r="D20" s="602" t="s">
        <v>216</v>
      </c>
      <c r="E20" s="623" t="n">
        <f aca="false">IF('ТИП-ПРОИЗ'!E32=0,0,SUM('ТИП-ПРОИЗ'!E8,-'ТИП-ПРОИЗ'!E45)/'ТИП-ПРОИЗ'!E32)</f>
        <v>0.382300103674159</v>
      </c>
      <c r="F20" s="624" t="n">
        <f aca="false">IF('ТИП-ПРОИЗ'!F32=0,0,SUM('ТИП-ПРОИЗ'!F8,-'ТИП-ПРОИЗ'!F45)/'ТИП-ПРОИЗ'!F32)</f>
        <v>0.405650419409419</v>
      </c>
    </row>
    <row r="21" customFormat="false" ht="17.25" hidden="false" customHeight="true" outlineLevel="0" collapsed="false">
      <c r="A21" s="599" t="n">
        <v>13</v>
      </c>
      <c r="B21" s="616" t="s">
        <v>554</v>
      </c>
      <c r="C21" s="617" t="s">
        <v>555</v>
      </c>
      <c r="D21" s="602" t="s">
        <v>216</v>
      </c>
      <c r="E21" s="623" t="n">
        <f aca="false">IF('ТИП-ПРОИЗ'!E32=0,0,'ТИП-ПРОИЗ'!E27/'ТИП-ПРОИЗ'!E32)</f>
        <v>0.410579657188676</v>
      </c>
      <c r="F21" s="624" t="n">
        <f aca="false">IF('ТИП-ПРОИЗ'!F32=0,0,'ТИП-ПРОИЗ'!F27/'ТИП-ПРОИЗ'!F32)</f>
        <v>0.371353445173638</v>
      </c>
    </row>
    <row r="22" s="630" customFormat="true" ht="20.25" hidden="false" customHeight="true" outlineLevel="0" collapsed="false">
      <c r="A22" s="599" t="n">
        <v>21</v>
      </c>
      <c r="B22" s="625" t="s">
        <v>556</v>
      </c>
      <c r="C22" s="626" t="s">
        <v>557</v>
      </c>
      <c r="D22" s="627" t="s">
        <v>216</v>
      </c>
      <c r="E22" s="628" t="n">
        <v>0.4946</v>
      </c>
      <c r="F22" s="629" t="n">
        <v>0.4946</v>
      </c>
    </row>
    <row r="23" s="630" customFormat="true" ht="12.75" hidden="false" customHeight="true" outlineLevel="0" collapsed="false">
      <c r="A23" s="599" t="n">
        <v>22</v>
      </c>
      <c r="B23" s="631" t="s">
        <v>558</v>
      </c>
      <c r="C23" s="632"/>
      <c r="D23" s="633"/>
      <c r="E23" s="634" t="n">
        <f aca="false">E22*'ТИП-ПРОИЗ'!E32</f>
        <v>37602.786036</v>
      </c>
      <c r="F23" s="635" t="n">
        <f aca="false">F22*'ТИП-ПРОИЗ'!F32</f>
        <v>41821.1819544</v>
      </c>
    </row>
    <row r="24" s="630" customFormat="true" ht="15.75" hidden="false" customHeight="true" outlineLevel="0" collapsed="false">
      <c r="A24" s="599" t="n">
        <v>23</v>
      </c>
      <c r="B24" s="636" t="s">
        <v>559</v>
      </c>
      <c r="C24" s="610"/>
      <c r="D24" s="627"/>
      <c r="E24" s="637" t="n">
        <f aca="false">IF(SUM('ТИП-ПРОИЗ'!E32,'ТИП-ПРОИЗ'!E49)=0,0,E23/'ТИП-ПРОИЗ'!E69)</f>
        <v>0.494599996974134</v>
      </c>
      <c r="F24" s="638" t="n">
        <f aca="false">IF(SUM('ТИП-ПРОИЗ'!F32,'ТИП-ПРОИЗ'!F49)=0,0,F23/'ТИП-ПРОИЗ'!F69)</f>
        <v>0.49460000288808</v>
      </c>
    </row>
    <row r="25" s="630" customFormat="true" ht="12.75" hidden="false" customHeight="true" outlineLevel="0" collapsed="false">
      <c r="A25" s="599" t="n">
        <v>24</v>
      </c>
      <c r="B25" s="639" t="s">
        <v>560</v>
      </c>
      <c r="C25" s="610"/>
      <c r="D25" s="610"/>
      <c r="E25" s="640" t="n">
        <f aca="false">'ТИП-ПРОИЗ'!E27*'ТИП-ПРОИЗ'!E42/1000</f>
        <v>4619.82</v>
      </c>
      <c r="F25" s="641" t="n">
        <f aca="false">'ТИП-ПРОИЗ'!F27*'ТИП-ПРОИЗ'!F42/1000</f>
        <v>5137.982</v>
      </c>
      <c r="G25" s="642"/>
    </row>
    <row r="26" s="630" customFormat="true" ht="12.75" hidden="false" customHeight="true" outlineLevel="0" collapsed="false">
      <c r="A26" s="599" t="n">
        <v>25</v>
      </c>
      <c r="B26" s="639" t="s">
        <v>561</v>
      </c>
      <c r="C26" s="610"/>
      <c r="D26" s="610"/>
      <c r="E26" s="640" t="n">
        <f aca="false">SUM('ТИП-ПРОИЗ'!E68,-E25)</f>
        <v>4720.59828571429</v>
      </c>
      <c r="F26" s="641" t="n">
        <f aca="false">SUM('ТИП-ПРОИЗ'!F68,-F25)</f>
        <v>5250.27294505494</v>
      </c>
      <c r="G26" s="642"/>
    </row>
    <row r="27" s="630" customFormat="true" ht="15.75" hidden="false" customHeight="true" outlineLevel="0" collapsed="false">
      <c r="A27" s="599" t="n">
        <v>26</v>
      </c>
      <c r="B27" s="625" t="s">
        <v>562</v>
      </c>
      <c r="C27" s="643" t="s">
        <v>563</v>
      </c>
      <c r="D27" s="627" t="s">
        <v>216</v>
      </c>
      <c r="E27" s="644" t="n">
        <f aca="false">IF(SUM('ТИП-ПРОИЗ'!E8,'ТИП-ПРОИЗ'!E27)=0,0,'ТИП-ПРОИЗ'!E27/SUM('ТИП-ПРОИЗ'!E8,'ТИП-ПРОИЗ'!E27))</f>
        <v>0.517833443928334</v>
      </c>
      <c r="F27" s="645" t="n">
        <f aca="false">IF(SUM('ТИП-ПРОИЗ'!F8,'ТИП-ПРОИЗ'!F27)=0,0,'ТИП-ПРОИЗ'!F27/SUM('ТИП-ПРОИЗ'!F8,'ТИП-ПРОИЗ'!F27))</f>
        <v>0.4779299847793</v>
      </c>
      <c r="G27" s="642"/>
    </row>
    <row r="28" s="630" customFormat="true" ht="14.25" hidden="false" customHeight="true" outlineLevel="0" collapsed="false">
      <c r="A28" s="599" t="n">
        <v>27</v>
      </c>
      <c r="B28" s="646" t="s">
        <v>564</v>
      </c>
      <c r="C28" s="608" t="s">
        <v>565</v>
      </c>
      <c r="D28" s="627" t="s">
        <v>293</v>
      </c>
      <c r="E28" s="607"/>
      <c r="F28" s="604"/>
    </row>
    <row r="29" s="630" customFormat="true" ht="14.25" hidden="false" customHeight="true" outlineLevel="0" collapsed="false">
      <c r="A29" s="599" t="n">
        <v>28</v>
      </c>
      <c r="B29" s="646" t="s">
        <v>566</v>
      </c>
      <c r="C29" s="608" t="s">
        <v>567</v>
      </c>
      <c r="D29" s="627" t="s">
        <v>531</v>
      </c>
      <c r="E29" s="607"/>
      <c r="F29" s="604"/>
    </row>
    <row r="30" s="630" customFormat="true" ht="14.25" hidden="false" customHeight="true" outlineLevel="0" collapsed="false">
      <c r="A30" s="599" t="n">
        <v>29</v>
      </c>
      <c r="B30" s="646" t="s">
        <v>568</v>
      </c>
      <c r="C30" s="608" t="s">
        <v>565</v>
      </c>
      <c r="D30" s="627" t="s">
        <v>293</v>
      </c>
      <c r="E30" s="607"/>
      <c r="F30" s="604"/>
    </row>
    <row r="31" s="630" customFormat="true" ht="14.25" hidden="false" customHeight="true" outlineLevel="0" collapsed="false">
      <c r="A31" s="599" t="n">
        <v>30</v>
      </c>
      <c r="B31" s="646" t="s">
        <v>569</v>
      </c>
      <c r="C31" s="608" t="s">
        <v>567</v>
      </c>
      <c r="D31" s="627" t="s">
        <v>531</v>
      </c>
      <c r="E31" s="607"/>
      <c r="F31" s="604"/>
    </row>
    <row r="32" s="630" customFormat="true" ht="14.25" hidden="false" customHeight="true" outlineLevel="0" collapsed="false">
      <c r="A32" s="599" t="n">
        <v>31</v>
      </c>
      <c r="B32" s="647" t="s">
        <v>570</v>
      </c>
      <c r="C32" s="608" t="s">
        <v>571</v>
      </c>
      <c r="D32" s="627" t="s">
        <v>293</v>
      </c>
      <c r="E32" s="648" t="n">
        <f aca="false">SUM(E9,-E28)</f>
        <v>0</v>
      </c>
      <c r="F32" s="606" t="n">
        <f aca="false">SUM(F9,-F28)</f>
        <v>0</v>
      </c>
    </row>
    <row r="33" s="630" customFormat="true" ht="14.25" hidden="false" customHeight="true" outlineLevel="0" collapsed="false">
      <c r="A33" s="599" t="n">
        <v>32</v>
      </c>
      <c r="B33" s="649" t="s">
        <v>572</v>
      </c>
      <c r="C33" s="608" t="s">
        <v>573</v>
      </c>
      <c r="D33" s="627" t="s">
        <v>531</v>
      </c>
      <c r="E33" s="607"/>
      <c r="F33" s="604"/>
    </row>
    <row r="34" customFormat="false" ht="12.75" hidden="false" customHeight="true" outlineLevel="0" collapsed="false">
      <c r="A34" s="599" t="n">
        <v>33</v>
      </c>
      <c r="B34" s="649" t="s">
        <v>574</v>
      </c>
      <c r="C34" s="601"/>
      <c r="D34" s="602" t="s">
        <v>249</v>
      </c>
      <c r="E34" s="648" t="n">
        <f aca="false">SUM(E35:E36)</f>
        <v>0</v>
      </c>
      <c r="F34" s="606" t="n">
        <f aca="false">SUM(F35:F36)</f>
        <v>0</v>
      </c>
    </row>
    <row r="35" customFormat="false" ht="12.75" hidden="false" customHeight="true" outlineLevel="0" collapsed="false">
      <c r="A35" s="599" t="s">
        <v>575</v>
      </c>
      <c r="B35" s="650" t="s">
        <v>576</v>
      </c>
      <c r="C35" s="601"/>
      <c r="D35" s="602" t="s">
        <v>249</v>
      </c>
      <c r="E35" s="607"/>
      <c r="F35" s="604"/>
    </row>
    <row r="36" customFormat="false" ht="12.75" hidden="false" customHeight="true" outlineLevel="0" collapsed="false">
      <c r="A36" s="599" t="s">
        <v>577</v>
      </c>
      <c r="B36" s="650" t="s">
        <v>578</v>
      </c>
      <c r="C36" s="601"/>
      <c r="D36" s="602" t="s">
        <v>249</v>
      </c>
      <c r="E36" s="607"/>
      <c r="F36" s="604"/>
    </row>
    <row r="37" customFormat="false" ht="14.25" hidden="false" customHeight="true" outlineLevel="0" collapsed="false">
      <c r="A37" s="599" t="n">
        <v>34</v>
      </c>
      <c r="B37" s="649" t="s">
        <v>579</v>
      </c>
      <c r="C37" s="601" t="s">
        <v>580</v>
      </c>
      <c r="D37" s="602" t="s">
        <v>293</v>
      </c>
      <c r="E37" s="607"/>
      <c r="F37" s="604"/>
    </row>
    <row r="38" customFormat="false" ht="14.25" hidden="false" customHeight="true" outlineLevel="0" collapsed="false">
      <c r="A38" s="599" t="n">
        <v>35</v>
      </c>
      <c r="B38" s="649" t="s">
        <v>581</v>
      </c>
      <c r="C38" s="601" t="s">
        <v>582</v>
      </c>
      <c r="D38" s="602" t="s">
        <v>531</v>
      </c>
      <c r="E38" s="607"/>
      <c r="F38" s="604"/>
    </row>
    <row r="39" customFormat="false" ht="14.25" hidden="false" customHeight="true" outlineLevel="0" collapsed="false">
      <c r="A39" s="599" t="n">
        <v>36</v>
      </c>
      <c r="B39" s="649" t="s">
        <v>583</v>
      </c>
      <c r="C39" s="601" t="s">
        <v>584</v>
      </c>
      <c r="D39" s="602"/>
      <c r="E39" s="651" t="n">
        <f aca="false">IF(E37=0,0,'ТИП-ПРОИЗ'!E47/Коефициенти!E37*3600)</f>
        <v>0</v>
      </c>
      <c r="F39" s="652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99" t="n">
        <v>37</v>
      </c>
      <c r="B40" s="649" t="s">
        <v>585</v>
      </c>
      <c r="C40" s="601" t="s">
        <v>535</v>
      </c>
      <c r="D40" s="602" t="s">
        <v>586</v>
      </c>
      <c r="E40" s="651" t="n">
        <f aca="false">SUM(E38,-E39)/3600*860</f>
        <v>0</v>
      </c>
      <c r="F40" s="652" t="n">
        <f aca="false">SUM(F38,-F39)/3600*860</f>
        <v>0</v>
      </c>
    </row>
    <row r="41" customFormat="false" ht="14.25" hidden="false" customHeight="true" outlineLevel="0" collapsed="false">
      <c r="A41" s="599" t="n">
        <v>38</v>
      </c>
      <c r="B41" s="647" t="s">
        <v>587</v>
      </c>
      <c r="C41" s="608" t="s">
        <v>588</v>
      </c>
      <c r="D41" s="602" t="s">
        <v>293</v>
      </c>
      <c r="E41" s="607"/>
      <c r="F41" s="604"/>
    </row>
    <row r="42" customFormat="false" ht="14.25" hidden="false" customHeight="true" outlineLevel="0" collapsed="false">
      <c r="A42" s="599" t="n">
        <v>39</v>
      </c>
      <c r="B42" s="653" t="s">
        <v>589</v>
      </c>
      <c r="C42" s="601" t="s">
        <v>590</v>
      </c>
      <c r="D42" s="602" t="s">
        <v>531</v>
      </c>
      <c r="E42" s="607"/>
      <c r="F42" s="604"/>
    </row>
    <row r="43" customFormat="false" ht="14.25" hidden="false" customHeight="true" outlineLevel="0" collapsed="false">
      <c r="A43" s="599" t="n">
        <v>40</v>
      </c>
      <c r="B43" s="647" t="s">
        <v>591</v>
      </c>
      <c r="C43" s="608" t="s">
        <v>592</v>
      </c>
      <c r="D43" s="627" t="s">
        <v>293</v>
      </c>
      <c r="E43" s="603"/>
      <c r="F43" s="604"/>
    </row>
    <row r="44" customFormat="false" ht="14.25" hidden="false" customHeight="true" outlineLevel="0" collapsed="false">
      <c r="A44" s="599" t="n">
        <v>41</v>
      </c>
      <c r="B44" s="647" t="s">
        <v>593</v>
      </c>
      <c r="C44" s="608" t="s">
        <v>594</v>
      </c>
      <c r="D44" s="602" t="s">
        <v>531</v>
      </c>
      <c r="E44" s="603"/>
      <c r="F44" s="604"/>
    </row>
    <row r="45" customFormat="false" ht="14.25" hidden="false" customHeight="true" outlineLevel="0" collapsed="false">
      <c r="A45" s="599" t="n">
        <v>42</v>
      </c>
      <c r="B45" s="649" t="s">
        <v>595</v>
      </c>
      <c r="C45" s="601" t="s">
        <v>596</v>
      </c>
      <c r="D45" s="602" t="s">
        <v>597</v>
      </c>
      <c r="E45" s="603"/>
      <c r="F45" s="604"/>
    </row>
    <row r="46" customFormat="false" ht="14.25" hidden="false" customHeight="true" outlineLevel="0" collapsed="false">
      <c r="A46" s="599" t="n">
        <v>43</v>
      </c>
      <c r="B46" s="649" t="s">
        <v>598</v>
      </c>
      <c r="C46" s="601" t="s">
        <v>596</v>
      </c>
      <c r="D46" s="602" t="s">
        <v>597</v>
      </c>
      <c r="E46" s="603"/>
      <c r="F46" s="604"/>
    </row>
    <row r="47" customFormat="false" ht="14.25" hidden="false" customHeight="true" outlineLevel="0" collapsed="false">
      <c r="A47" s="599" t="n">
        <v>44</v>
      </c>
      <c r="B47" s="647" t="s">
        <v>599</v>
      </c>
      <c r="C47" s="601" t="s">
        <v>600</v>
      </c>
      <c r="D47" s="602" t="s">
        <v>249</v>
      </c>
      <c r="E47" s="603"/>
      <c r="F47" s="604"/>
    </row>
    <row r="48" customFormat="false" ht="14.25" hidden="false" customHeight="true" outlineLevel="0" collapsed="false">
      <c r="A48" s="599" t="n">
        <v>45</v>
      </c>
      <c r="B48" s="647" t="s">
        <v>601</v>
      </c>
      <c r="C48" s="601"/>
      <c r="D48" s="654" t="s">
        <v>32</v>
      </c>
      <c r="E48" s="655" t="n">
        <f aca="false">ROUND(Разходи!D63*E22,5)</f>
        <v>1869.61273</v>
      </c>
      <c r="F48" s="656" t="n">
        <f aca="false">ROUND(Разходи!G63*F22,5)</f>
        <v>1843.26836</v>
      </c>
    </row>
    <row r="49" customFormat="false" ht="14.25" hidden="false" customHeight="true" outlineLevel="0" collapsed="false">
      <c r="A49" s="599" t="n">
        <v>46</v>
      </c>
      <c r="B49" s="647" t="s">
        <v>602</v>
      </c>
      <c r="C49" s="601"/>
      <c r="D49" s="602" t="s">
        <v>493</v>
      </c>
      <c r="E49" s="657" t="n">
        <f aca="false">IF('ТИП-ПРОИЗ'!E27=0,0,ROUND(E48/'ТИП-ПРОИЗ'!E27*1000,2))</f>
        <v>59.89</v>
      </c>
      <c r="F49" s="658" t="n">
        <f aca="false">IF('ТИП-ПРОИЗ'!F27=0,0,ROUND(F48/'ТИП-ПРОИЗ'!F27*1000,2))</f>
        <v>58.7</v>
      </c>
    </row>
    <row r="50" customFormat="false" ht="14.25" hidden="false" customHeight="true" outlineLevel="0" collapsed="false">
      <c r="A50" s="599" t="n">
        <v>47</v>
      </c>
      <c r="B50" s="647" t="s">
        <v>603</v>
      </c>
      <c r="C50" s="601"/>
      <c r="D50" s="654" t="s">
        <v>32</v>
      </c>
      <c r="E50" s="605" t="n">
        <f aca="false">ROUND(SUM(Разходи!D63,Разходи!D69,-E48),5)</f>
        <v>1910.43727</v>
      </c>
      <c r="F50" s="606" t="n">
        <f aca="false">ROUND(SUM(Разходи!G63,Разходи!G69,-F48),5)</f>
        <v>1883.51764</v>
      </c>
    </row>
    <row r="51" customFormat="false" ht="14.25" hidden="false" customHeight="true" outlineLevel="0" collapsed="false">
      <c r="A51" s="599" t="n">
        <v>48</v>
      </c>
      <c r="B51" s="647" t="s">
        <v>604</v>
      </c>
      <c r="C51" s="601"/>
      <c r="D51" s="602" t="s">
        <v>493</v>
      </c>
      <c r="E51" s="659" t="n">
        <f aca="false">IF('ТИП-ПРОИЗ'!E8=0,0,ROUND(E50*1000/'ТИП-ПРОИЗ'!E8,2))</f>
        <v>65.73</v>
      </c>
      <c r="F51" s="660" t="n">
        <f aca="false">IF('ТИП-ПРОИЗ'!F8=0,0,ROUND(F50*1000/'ТИП-ПРОИЗ'!F8,2))</f>
        <v>54.91</v>
      </c>
      <c r="G51" s="11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99" t="n">
        <v>49</v>
      </c>
      <c r="B52" s="647" t="s">
        <v>605</v>
      </c>
      <c r="C52" s="601"/>
      <c r="D52" s="654" t="s">
        <v>32</v>
      </c>
      <c r="E52" s="605" t="n">
        <f aca="false">ROUND(E50-E53,5)</f>
        <v>1910.43727</v>
      </c>
      <c r="F52" s="606" t="n">
        <f aca="false">ROUND(F50-F53,5)</f>
        <v>1883.51764</v>
      </c>
    </row>
    <row r="53" customFormat="false" ht="14.25" hidden="false" customHeight="true" outlineLevel="0" collapsed="false">
      <c r="A53" s="599" t="n">
        <v>50</v>
      </c>
      <c r="B53" s="647" t="s">
        <v>606</v>
      </c>
      <c r="C53" s="601"/>
      <c r="D53" s="654" t="s">
        <v>32</v>
      </c>
      <c r="E53" s="605" t="n">
        <f aca="false">ROUND(E51*'ТИП-ПРОИЗ'!E10/1000,5)</f>
        <v>0</v>
      </c>
      <c r="F53" s="606" t="n">
        <f aca="false">ROUND(F51*'ТИП-ПРОИЗ'!F10/1000,5)</f>
        <v>0</v>
      </c>
    </row>
    <row r="54" customFormat="false" ht="14.25" hidden="false" customHeight="true" outlineLevel="0" collapsed="false">
      <c r="A54" s="661" t="n">
        <v>51</v>
      </c>
      <c r="B54" s="662" t="s">
        <v>607</v>
      </c>
      <c r="C54" s="663" t="s">
        <v>608</v>
      </c>
      <c r="D54" s="664" t="s">
        <v>545</v>
      </c>
      <c r="E54" s="665" t="n">
        <f aca="false">ROUND(IF(E50=0,0,E52/E50),4)</f>
        <v>1</v>
      </c>
      <c r="F54" s="666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19" t="str">
        <f aca="false">Разходи!$A$91</f>
        <v>Гл. счетоводител:</v>
      </c>
      <c r="B59" s="667"/>
      <c r="D59" s="668" t="str">
        <f aca="false">Разходи!$E$91</f>
        <v>Изп. директор:</v>
      </c>
      <c r="E59" s="669"/>
      <c r="F59" s="669"/>
      <c r="G59" s="670"/>
    </row>
    <row r="60" customFormat="false" ht="12.75" hidden="false" customHeight="true" outlineLevel="0" collapsed="false">
      <c r="A60" s="119"/>
      <c r="B60" s="671" t="str">
        <f aca="false">Разходи!$B$93</f>
        <v>/Карагяуров /</v>
      </c>
      <c r="D60" s="670"/>
      <c r="E60" s="672" t="str">
        <f aca="false">Разходи!$F$93</f>
        <v>/ Й.Балабанов/</v>
      </c>
      <c r="F60" s="672"/>
      <c r="G60" s="672"/>
    </row>
    <row r="61" customFormat="false" ht="14.25" hidden="false" customHeight="true" outlineLevel="0" collapsed="false">
      <c r="B61" s="630"/>
      <c r="C61" s="630"/>
      <c r="D61" s="630"/>
      <c r="E61" s="673"/>
      <c r="F61" s="673"/>
    </row>
    <row r="62" customFormat="false" ht="14.25" hidden="false" customHeight="true" outlineLevel="0" collapsed="false">
      <c r="B62" s="630"/>
      <c r="C62" s="630"/>
      <c r="D62" s="630"/>
      <c r="E62" s="674"/>
      <c r="F62" s="674"/>
    </row>
    <row r="63" customFormat="false" ht="14.25" hidden="false" customHeight="true" outlineLevel="0" collapsed="false">
      <c r="E63" s="675"/>
      <c r="F63" s="675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19"/>
    </row>
    <row r="67" customFormat="false" ht="12.75" hidden="false" customHeight="true" outlineLevel="0" collapsed="false">
      <c r="A67" s="119"/>
    </row>
    <row r="68" customFormat="false" ht="12.75" hidden="false" customHeight="true" outlineLevel="0" collapsed="false">
      <c r="A68" s="119"/>
    </row>
    <row r="69" customFormat="false" ht="12.75" hidden="false" customHeight="true" outlineLevel="0" collapsed="false">
      <c r="A69" s="676"/>
      <c r="D69" s="117"/>
    </row>
    <row r="70" customFormat="false" ht="12.75" hidden="false" customHeight="true" outlineLevel="0" collapsed="false">
      <c r="A70" s="676"/>
      <c r="D70" s="117"/>
    </row>
    <row r="71" customFormat="false" ht="12.75" hidden="false" customHeight="true" outlineLevel="0" collapsed="false">
      <c r="A71" s="676"/>
      <c r="D71" s="11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4" t="n">
        <v>1</v>
      </c>
      <c r="B1" s="211" t="s">
        <v>609</v>
      </c>
      <c r="C1" s="211"/>
      <c r="D1" s="211"/>
      <c r="E1" s="211"/>
      <c r="F1" s="211"/>
      <c r="G1" s="211"/>
      <c r="H1" s="211"/>
      <c r="I1" s="211"/>
      <c r="J1" s="289"/>
      <c r="K1" s="12" t="s">
        <v>610</v>
      </c>
    </row>
    <row r="2" customFormat="false" ht="12.75" hidden="false" customHeight="true" outlineLevel="0" collapsed="false">
      <c r="B2" s="211" t="str">
        <f aca="false">'ТИП-ПРОИЗ'!$B$3</f>
        <v>"КОГРИИН" ООД - гр. ПЪРВОМАЙ </v>
      </c>
      <c r="C2" s="211"/>
      <c r="D2" s="211"/>
      <c r="E2" s="211"/>
      <c r="F2" s="211"/>
      <c r="G2" s="211"/>
      <c r="H2" s="211"/>
      <c r="I2" s="211"/>
      <c r="J2" s="289"/>
      <c r="K2" s="289"/>
    </row>
    <row r="3" customFormat="false" ht="12.75" hidden="false" customHeight="false" outlineLevel="0" collapsed="false"/>
    <row r="4" customFormat="false" ht="12.75" hidden="false" customHeight="false" outlineLevel="0" collapsed="false">
      <c r="A4" s="677" t="s">
        <v>22</v>
      </c>
      <c r="B4" s="678" t="s">
        <v>611</v>
      </c>
      <c r="C4" s="677" t="s">
        <v>612</v>
      </c>
      <c r="D4" s="679" t="n">
        <f aca="false">IF(D6=0,0,(D6/D8-D7)*860/D6)</f>
        <v>1128.93456012268</v>
      </c>
      <c r="E4" s="679"/>
      <c r="F4" s="679"/>
      <c r="G4" s="679"/>
      <c r="H4" s="679"/>
      <c r="I4" s="679"/>
      <c r="J4" s="679"/>
      <c r="K4" s="679"/>
    </row>
    <row r="5" customFormat="false" ht="12.75" hidden="false" customHeight="false" outlineLevel="0" collapsed="false">
      <c r="A5" s="435" t="n">
        <v>1</v>
      </c>
      <c r="B5" s="435" t="s">
        <v>613</v>
      </c>
      <c r="C5" s="310"/>
      <c r="D5" s="310" t="s">
        <v>27</v>
      </c>
      <c r="E5" s="310" t="s">
        <v>614</v>
      </c>
      <c r="F5" s="310" t="s">
        <v>615</v>
      </c>
      <c r="G5" s="310" t="s">
        <v>616</v>
      </c>
      <c r="H5" s="310" t="s">
        <v>617</v>
      </c>
      <c r="I5" s="310" t="s">
        <v>618</v>
      </c>
      <c r="J5" s="310" t="s">
        <v>619</v>
      </c>
      <c r="K5" s="310" t="s">
        <v>620</v>
      </c>
    </row>
    <row r="6" customFormat="false" ht="12.75" hidden="false" customHeight="false" outlineLevel="0" collapsed="false">
      <c r="A6" s="310" t="s">
        <v>42</v>
      </c>
      <c r="B6" s="680" t="s">
        <v>621</v>
      </c>
      <c r="C6" s="310" t="s">
        <v>622</v>
      </c>
      <c r="D6" s="681" t="n">
        <f aca="false">SUM(E6:K6)</f>
        <v>6.666</v>
      </c>
      <c r="E6" s="682" t="n">
        <v>3.333</v>
      </c>
      <c r="F6" s="682" t="n">
        <v>3.333</v>
      </c>
      <c r="G6" s="682"/>
      <c r="H6" s="682"/>
      <c r="I6" s="682"/>
      <c r="J6" s="682"/>
      <c r="K6" s="682"/>
    </row>
    <row r="7" customFormat="false" ht="12.75" hidden="false" customHeight="false" outlineLevel="0" collapsed="false">
      <c r="A7" s="310" t="s">
        <v>44</v>
      </c>
      <c r="B7" s="680" t="s">
        <v>623</v>
      </c>
      <c r="C7" s="310" t="s">
        <v>624</v>
      </c>
      <c r="D7" s="681" t="n">
        <f aca="false">SUM(E7:K7)</f>
        <v>6.68</v>
      </c>
      <c r="E7" s="682" t="n">
        <v>3.34</v>
      </c>
      <c r="F7" s="682" t="n">
        <v>3.34</v>
      </c>
      <c r="G7" s="682"/>
      <c r="H7" s="682"/>
      <c r="I7" s="682"/>
      <c r="J7" s="682"/>
      <c r="K7" s="682"/>
    </row>
    <row r="8" customFormat="false" ht="12.75" hidden="false" customHeight="false" outlineLevel="0" collapsed="false">
      <c r="A8" s="310" t="s">
        <v>47</v>
      </c>
      <c r="B8" s="680" t="s">
        <v>554</v>
      </c>
      <c r="C8" s="310" t="s">
        <v>216</v>
      </c>
      <c r="D8" s="683" t="n">
        <f aca="false">IF(D6=0,0,SUMPRODUCT(E8:K8,E6:K6)/D6)</f>
        <v>0.432</v>
      </c>
      <c r="E8" s="684" t="n">
        <v>0.432</v>
      </c>
      <c r="F8" s="684" t="n">
        <v>0.432</v>
      </c>
      <c r="G8" s="684"/>
      <c r="H8" s="684"/>
      <c r="I8" s="684"/>
      <c r="J8" s="684"/>
      <c r="K8" s="684"/>
    </row>
    <row r="9" customFormat="false" ht="12.75" hidden="false" customHeight="false" outlineLevel="0" collapsed="false">
      <c r="A9" s="310" t="s">
        <v>625</v>
      </c>
      <c r="B9" s="680" t="s">
        <v>552</v>
      </c>
      <c r="C9" s="310" t="s">
        <v>216</v>
      </c>
      <c r="D9" s="683" t="n">
        <f aca="false">IF(D7=0,0,SUMPRODUCT(E9:K9,E7:K7)/D7)</f>
        <v>0.433</v>
      </c>
      <c r="E9" s="684" t="n">
        <v>0.433</v>
      </c>
      <c r="F9" s="684" t="n">
        <v>0.433</v>
      </c>
      <c r="G9" s="684"/>
      <c r="H9" s="684"/>
      <c r="I9" s="684"/>
      <c r="J9" s="684"/>
      <c r="K9" s="684"/>
    </row>
    <row r="10" customFormat="false" ht="12.75" hidden="false" customHeight="false" outlineLevel="0" collapsed="false">
      <c r="A10" s="310" t="s">
        <v>626</v>
      </c>
      <c r="B10" s="680" t="s">
        <v>550</v>
      </c>
      <c r="C10" s="310" t="s">
        <v>216</v>
      </c>
      <c r="D10" s="683" t="n">
        <f aca="false">SUM(D8:D9)</f>
        <v>0.865</v>
      </c>
      <c r="E10" s="683" t="n">
        <f aca="false">SUM(E8:E9)</f>
        <v>0.865</v>
      </c>
      <c r="F10" s="683" t="n">
        <f aca="false">SUM(F8:F9)</f>
        <v>0.865</v>
      </c>
      <c r="G10" s="683" t="n">
        <f aca="false">SUM(G8:G9)</f>
        <v>0</v>
      </c>
      <c r="H10" s="683" t="n">
        <f aca="false">SUM(H8:H9)</f>
        <v>0</v>
      </c>
      <c r="I10" s="683" t="n">
        <f aca="false">SUM(I8:I9)</f>
        <v>0</v>
      </c>
      <c r="J10" s="683" t="n">
        <f aca="false">SUM(J8:J9)</f>
        <v>0</v>
      </c>
      <c r="K10" s="683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85" t="s">
        <v>627</v>
      </c>
      <c r="C12" s="685"/>
      <c r="D12" s="685"/>
      <c r="E12" s="685"/>
      <c r="F12" s="685"/>
      <c r="G12" s="685"/>
      <c r="H12" s="685"/>
      <c r="I12" s="685"/>
      <c r="J12" s="685"/>
      <c r="K12" s="685"/>
    </row>
    <row r="13" customFormat="false" ht="12.75" hidden="false" customHeight="false" outlineLevel="0" collapsed="false"/>
    <row r="14" customFormat="false" ht="12.75" hidden="false" customHeight="true" outlineLevel="0" collapsed="false">
      <c r="A14" s="677" t="s">
        <v>22</v>
      </c>
      <c r="B14" s="435" t="s">
        <v>613</v>
      </c>
      <c r="C14" s="677" t="s">
        <v>612</v>
      </c>
      <c r="D14" s="686" t="n">
        <f aca="false">IF(D16=0,0,IF(D29=0,SUM(D16/D17,D26,D37/D39,-D22,-D42,-D43)*860/SUM(D16,D41),SUM(D16/D17,D26,-D30,-D31)*860/SUM(D16,D29)))</f>
        <v>0</v>
      </c>
      <c r="E14" s="686"/>
      <c r="F14" s="686"/>
      <c r="G14" s="686"/>
      <c r="H14" s="686"/>
      <c r="I14" s="687" t="n">
        <f aca="false">IF(I16=0,0,SUM(I16/I17,I26,-I19)*860/I16)</f>
        <v>0</v>
      </c>
      <c r="J14" s="687"/>
      <c r="K14" s="687"/>
    </row>
    <row r="15" customFormat="false" ht="12.75" hidden="false" customHeight="false" outlineLevel="0" collapsed="false">
      <c r="A15" s="435" t="n">
        <v>2</v>
      </c>
      <c r="B15" s="688" t="s">
        <v>628</v>
      </c>
      <c r="C15" s="310"/>
      <c r="D15" s="444" t="s">
        <v>27</v>
      </c>
      <c r="E15" s="310" t="s">
        <v>629</v>
      </c>
      <c r="F15" s="310"/>
      <c r="G15" s="310"/>
      <c r="H15" s="310"/>
      <c r="I15" s="689" t="s">
        <v>27</v>
      </c>
      <c r="J15" s="310" t="s">
        <v>629</v>
      </c>
      <c r="K15" s="310" t="s">
        <v>630</v>
      </c>
      <c r="L15" s="690"/>
    </row>
    <row r="16" customFormat="false" ht="12.75" hidden="false" customHeight="false" outlineLevel="0" collapsed="false">
      <c r="A16" s="310" t="s">
        <v>50</v>
      </c>
      <c r="B16" s="680" t="s">
        <v>631</v>
      </c>
      <c r="C16" s="310" t="s">
        <v>622</v>
      </c>
      <c r="D16" s="691" t="n">
        <f aca="false">SUM(E16:H16)</f>
        <v>0</v>
      </c>
      <c r="E16" s="692"/>
      <c r="F16" s="692"/>
      <c r="G16" s="692"/>
      <c r="H16" s="692"/>
      <c r="I16" s="691" t="n">
        <f aca="false">SUM(J16:K16)</f>
        <v>0</v>
      </c>
      <c r="J16" s="692"/>
      <c r="K16" s="692"/>
      <c r="L16" s="690"/>
    </row>
    <row r="17" customFormat="false" ht="12.75" hidden="false" customHeight="false" outlineLevel="0" collapsed="false">
      <c r="A17" s="310" t="s">
        <v>52</v>
      </c>
      <c r="B17" s="680" t="s">
        <v>632</v>
      </c>
      <c r="C17" s="310" t="s">
        <v>216</v>
      </c>
      <c r="D17" s="683" t="n">
        <f aca="false">IF(D16=0,0,SUMPRODUCT(E16:H16,E17:H17)/D16)</f>
        <v>0</v>
      </c>
      <c r="E17" s="684"/>
      <c r="F17" s="684"/>
      <c r="G17" s="684"/>
      <c r="H17" s="684"/>
      <c r="I17" s="683" t="n">
        <f aca="false">IF(I16=0,0,SUMPRODUCT(J16:K16,J17:K17)/I16)</f>
        <v>0</v>
      </c>
      <c r="J17" s="684"/>
      <c r="K17" s="684"/>
      <c r="L17" s="690"/>
    </row>
    <row r="18" customFormat="false" ht="12.75" hidden="false" customHeight="false" outlineLevel="0" collapsed="false">
      <c r="A18" s="435" t="n">
        <v>3</v>
      </c>
      <c r="B18" s="680" t="s">
        <v>633</v>
      </c>
      <c r="C18" s="310"/>
      <c r="D18" s="683"/>
      <c r="E18" s="693" t="s">
        <v>634</v>
      </c>
      <c r="F18" s="693"/>
      <c r="G18" s="693"/>
      <c r="H18" s="693"/>
      <c r="I18" s="683"/>
      <c r="J18" s="693" t="s">
        <v>634</v>
      </c>
      <c r="K18" s="693" t="s">
        <v>635</v>
      </c>
      <c r="L18" s="690"/>
    </row>
    <row r="19" customFormat="false" ht="12.75" hidden="false" customHeight="false" outlineLevel="0" collapsed="false">
      <c r="A19" s="310" t="s">
        <v>151</v>
      </c>
      <c r="B19" s="680" t="s">
        <v>636</v>
      </c>
      <c r="C19" s="310" t="s">
        <v>624</v>
      </c>
      <c r="D19" s="691" t="n">
        <f aca="false">SUM(E19:H19)</f>
        <v>0</v>
      </c>
      <c r="E19" s="694" t="n">
        <f aca="false">SUM(E20:E22)</f>
        <v>0</v>
      </c>
      <c r="F19" s="694" t="n">
        <f aca="false">SUM(F20:F22)</f>
        <v>0</v>
      </c>
      <c r="G19" s="694" t="n">
        <f aca="false">SUM(G20:G22)</f>
        <v>0</v>
      </c>
      <c r="H19" s="694" t="n">
        <f aca="false">SUM(H20:H22)</f>
        <v>0</v>
      </c>
      <c r="I19" s="691" t="n">
        <f aca="false">SUM(J19:K19)</f>
        <v>0</v>
      </c>
      <c r="J19" s="694" t="n">
        <f aca="false">SUM(J20:J22)</f>
        <v>0</v>
      </c>
      <c r="K19" s="694" t="n">
        <f aca="false">SUM(K20:K22)</f>
        <v>0</v>
      </c>
      <c r="L19" s="690"/>
    </row>
    <row r="20" customFormat="false" ht="12.75" hidden="false" customHeight="false" outlineLevel="0" collapsed="false">
      <c r="A20" s="310" t="s">
        <v>153</v>
      </c>
      <c r="B20" s="680" t="s">
        <v>637</v>
      </c>
      <c r="C20" s="310" t="s">
        <v>624</v>
      </c>
      <c r="D20" s="691" t="n">
        <f aca="false">SUM(E20:H20)</f>
        <v>0</v>
      </c>
      <c r="E20" s="692"/>
      <c r="F20" s="692"/>
      <c r="G20" s="692"/>
      <c r="H20" s="692"/>
      <c r="I20" s="691" t="n">
        <f aca="false">SUM(J20:K20)</f>
        <v>0</v>
      </c>
      <c r="J20" s="692"/>
      <c r="K20" s="692"/>
      <c r="L20" s="690"/>
    </row>
    <row r="21" customFormat="false" ht="12.75" hidden="false" customHeight="false" outlineLevel="0" collapsed="false">
      <c r="A21" s="310" t="s">
        <v>638</v>
      </c>
      <c r="B21" s="680" t="s">
        <v>639</v>
      </c>
      <c r="C21" s="310" t="s">
        <v>624</v>
      </c>
      <c r="D21" s="691" t="n">
        <f aca="false">SUM(E21:H21)</f>
        <v>0</v>
      </c>
      <c r="E21" s="692"/>
      <c r="F21" s="692"/>
      <c r="G21" s="692"/>
      <c r="H21" s="692"/>
      <c r="I21" s="691" t="n">
        <f aca="false">SUM(J21:K21)</f>
        <v>0</v>
      </c>
      <c r="J21" s="692"/>
      <c r="K21" s="692"/>
      <c r="L21" s="690"/>
    </row>
    <row r="22" customFormat="false" ht="12.75" hidden="false" customHeight="false" outlineLevel="0" collapsed="false">
      <c r="A22" s="310" t="s">
        <v>640</v>
      </c>
      <c r="B22" s="680" t="s">
        <v>641</v>
      </c>
      <c r="C22" s="310" t="s">
        <v>624</v>
      </c>
      <c r="D22" s="691" t="n">
        <f aca="false">SUM(E22:H22)</f>
        <v>0</v>
      </c>
      <c r="E22" s="692"/>
      <c r="F22" s="692"/>
      <c r="G22" s="692"/>
      <c r="H22" s="692"/>
      <c r="I22" s="691" t="n">
        <f aca="false">SUM(J22:K22)</f>
        <v>0</v>
      </c>
      <c r="J22" s="692"/>
      <c r="K22" s="692"/>
      <c r="L22" s="690"/>
    </row>
    <row r="23" customFormat="false" ht="12.75" hidden="false" customHeight="false" outlineLevel="0" collapsed="false">
      <c r="A23" s="310" t="s">
        <v>642</v>
      </c>
      <c r="B23" s="680" t="s">
        <v>643</v>
      </c>
      <c r="C23" s="310" t="s">
        <v>216</v>
      </c>
      <c r="D23" s="683" t="n">
        <f aca="false">IF(D17=0,0,IF((D16/D17)=0,0,SUM(D21:D22)/(D16/D17)))</f>
        <v>0</v>
      </c>
      <c r="E23" s="683" t="n">
        <f aca="false">IF(E17=0,0,IF((E16/E17)=0,0,SUM(E21:E22)/(E16/E17)))</f>
        <v>0</v>
      </c>
      <c r="F23" s="683" t="n">
        <f aca="false">IF(F17=0,0,IF((F16/F17)=0,0,SUM(F21:F22)/(F16/F17)))</f>
        <v>0</v>
      </c>
      <c r="G23" s="683" t="n">
        <f aca="false">IF(G17=0,0,IF((G16/G17)=0,0,SUM(G21:G22)/(G16/G17)))</f>
        <v>0</v>
      </c>
      <c r="H23" s="683" t="n">
        <f aca="false">IF(H17=0,0,IF((H16/H17)=0,0,SUM(H21:H22)/(H16/H17)))</f>
        <v>0</v>
      </c>
      <c r="I23" s="683" t="n">
        <f aca="false">IF(I17=0,0,IF((I16/I17)=0,0,SUM(I21:I22)/(I16/I17)))</f>
        <v>0</v>
      </c>
      <c r="J23" s="683" t="n">
        <f aca="false">IF(J17=0,0,IF((J16/J17)=0,0,SUM(J21:J22)/(J16/J17)))</f>
        <v>0</v>
      </c>
      <c r="K23" s="683" t="n">
        <f aca="false">IF(K17=0,0,IF((K16/K17)=0,0,SUM(K21:K22)/(K16/K17)))</f>
        <v>0</v>
      </c>
      <c r="L23" s="690"/>
    </row>
    <row r="24" customFormat="false" ht="12.75" hidden="false" customHeight="false" outlineLevel="0" collapsed="false">
      <c r="A24" s="310" t="s">
        <v>644</v>
      </c>
      <c r="B24" s="680" t="s">
        <v>645</v>
      </c>
      <c r="C24" s="310" t="s">
        <v>646</v>
      </c>
      <c r="D24" s="691" t="n">
        <f aca="false">SUM(E24:H24)</f>
        <v>0</v>
      </c>
      <c r="E24" s="695"/>
      <c r="F24" s="695"/>
      <c r="G24" s="695"/>
      <c r="H24" s="695"/>
      <c r="I24" s="691" t="n">
        <f aca="false">SUM(J24:K24)</f>
        <v>0</v>
      </c>
      <c r="J24" s="695"/>
      <c r="K24" s="695"/>
      <c r="L24" s="690"/>
    </row>
    <row r="25" customFormat="false" ht="12.75" hidden="false" customHeight="false" outlineLevel="0" collapsed="false">
      <c r="A25" s="310" t="s">
        <v>647</v>
      </c>
      <c r="B25" s="680" t="s">
        <v>648</v>
      </c>
      <c r="C25" s="310" t="s">
        <v>646</v>
      </c>
      <c r="D25" s="691" t="n">
        <f aca="false">SUM(E25:H25)</f>
        <v>0</v>
      </c>
      <c r="E25" s="695"/>
      <c r="F25" s="695"/>
      <c r="G25" s="695"/>
      <c r="H25" s="695"/>
      <c r="I25" s="691" t="n">
        <f aca="false">SUM(J25:K25)</f>
        <v>0</v>
      </c>
      <c r="J25" s="695"/>
      <c r="K25" s="695"/>
      <c r="L25" s="690"/>
    </row>
    <row r="26" customFormat="false" ht="12.75" hidden="false" customHeight="false" outlineLevel="0" collapsed="false">
      <c r="A26" s="310" t="s">
        <v>649</v>
      </c>
      <c r="B26" s="680" t="s">
        <v>650</v>
      </c>
      <c r="C26" s="696" t="s">
        <v>426</v>
      </c>
      <c r="D26" s="691" t="n">
        <f aca="false">SUM(E26:H26)</f>
        <v>0</v>
      </c>
      <c r="E26" s="695"/>
      <c r="F26" s="695"/>
      <c r="G26" s="695"/>
      <c r="H26" s="695"/>
      <c r="I26" s="691"/>
      <c r="J26" s="695"/>
      <c r="K26" s="695"/>
      <c r="L26" s="690"/>
    </row>
    <row r="27" customFormat="false" ht="12.75" hidden="false" customHeight="false" outlineLevel="0" collapsed="false">
      <c r="A27" s="310" t="s">
        <v>651</v>
      </c>
      <c r="B27" s="680" t="s">
        <v>652</v>
      </c>
      <c r="C27" s="696" t="s">
        <v>216</v>
      </c>
      <c r="D27" s="697" t="n">
        <f aca="false">IF(D16=0,0,IF((1-D17)=0,0,IF(D17=0,0,D19/(D16*(1-D17)/D17+D26))))</f>
        <v>0</v>
      </c>
      <c r="E27" s="697" t="n">
        <f aca="false">IF(E16=0,0,IF((1-E17)=0,0,IF(E17=0,0,E19/(E16*(1-E17)/E17+E26))))</f>
        <v>0</v>
      </c>
      <c r="F27" s="697" t="n">
        <f aca="false">IF(F16=0,0,IF((1-F17)=0,0,IF(F17=0,0,F19/(F16*(1-F17)/F17+F26))))</f>
        <v>0</v>
      </c>
      <c r="G27" s="697" t="n">
        <f aca="false">IF(G16=0,0,IF((1-G17)=0,0,IF(G17=0,0,G19/(G16*(1-G17)/G17+G26))))</f>
        <v>0</v>
      </c>
      <c r="H27" s="697" t="n">
        <f aca="false">IF(H16=0,0,IF((1-H17)=0,0,IF(H17=0,0,H19/(H16*(1-H17)/H17+H26))))</f>
        <v>0</v>
      </c>
      <c r="I27" s="697" t="n">
        <f aca="false">IF(I16=0,0,IF((1-I17)=0,0,IF(I17=0,0,I19/(I16*(1-I17)/I17+I26))))</f>
        <v>0</v>
      </c>
      <c r="J27" s="697" t="n">
        <f aca="false">IF(J16=0,0,IF((1-J17)=0,0,IF(J17=0,0,J19/(J16*(1-J17)/J17+J26))))</f>
        <v>0</v>
      </c>
      <c r="K27" s="697" t="n">
        <f aca="false">IF(K16=0,0,IF((1-K17)=0,0,IF(K17=0,0,K19/(K16*(1-K17)/K17+K26))))</f>
        <v>0</v>
      </c>
      <c r="L27" s="690"/>
    </row>
    <row r="28" customFormat="false" ht="12.75" hidden="false" customHeight="false" outlineLevel="0" collapsed="false">
      <c r="A28" s="310" t="n">
        <v>4</v>
      </c>
      <c r="B28" s="680" t="s">
        <v>653</v>
      </c>
      <c r="C28" s="696"/>
      <c r="D28" s="683"/>
      <c r="E28" s="310" t="s">
        <v>654</v>
      </c>
      <c r="F28" s="310"/>
      <c r="G28" s="310"/>
      <c r="H28" s="310"/>
      <c r="I28" s="698"/>
      <c r="J28" s="699"/>
      <c r="K28" s="699"/>
      <c r="L28" s="690"/>
    </row>
    <row r="29" customFormat="false" ht="12.75" hidden="false" customHeight="false" outlineLevel="0" collapsed="false">
      <c r="A29" s="310" t="s">
        <v>57</v>
      </c>
      <c r="B29" s="680" t="s">
        <v>655</v>
      </c>
      <c r="C29" s="696" t="s">
        <v>622</v>
      </c>
      <c r="D29" s="691" t="n">
        <f aca="false">SUM(E29:H29)</f>
        <v>0</v>
      </c>
      <c r="E29" s="692"/>
      <c r="F29" s="692"/>
      <c r="G29" s="692"/>
      <c r="H29" s="692"/>
      <c r="I29" s="698"/>
      <c r="J29" s="699"/>
      <c r="K29" s="699"/>
      <c r="L29" s="690"/>
    </row>
    <row r="30" customFormat="false" ht="12.75" hidden="false" customHeight="false" outlineLevel="0" collapsed="false">
      <c r="A30" s="310" t="s">
        <v>59</v>
      </c>
      <c r="B30" s="680" t="s">
        <v>656</v>
      </c>
      <c r="C30" s="696" t="s">
        <v>624</v>
      </c>
      <c r="D30" s="691" t="n">
        <f aca="false">SUM(E30:H30)</f>
        <v>0</v>
      </c>
      <c r="E30" s="695"/>
      <c r="F30" s="695"/>
      <c r="G30" s="695"/>
      <c r="H30" s="695"/>
      <c r="I30" s="698"/>
      <c r="J30" s="699"/>
      <c r="K30" s="699"/>
      <c r="L30" s="690"/>
    </row>
    <row r="31" customFormat="false" ht="12.75" hidden="false" customHeight="false" outlineLevel="0" collapsed="false">
      <c r="A31" s="310" t="s">
        <v>657</v>
      </c>
      <c r="B31" s="680" t="s">
        <v>658</v>
      </c>
      <c r="C31" s="696" t="s">
        <v>624</v>
      </c>
      <c r="D31" s="691" t="n">
        <f aca="false">SUM(E31:H31)</f>
        <v>0</v>
      </c>
      <c r="E31" s="695"/>
      <c r="F31" s="695"/>
      <c r="G31" s="695"/>
      <c r="H31" s="695"/>
      <c r="I31" s="698"/>
      <c r="J31" s="699"/>
      <c r="K31" s="699"/>
      <c r="L31" s="690"/>
    </row>
    <row r="32" customFormat="false" ht="12.75" hidden="false" customHeight="false" outlineLevel="0" collapsed="false">
      <c r="A32" s="310" t="s">
        <v>659</v>
      </c>
      <c r="B32" s="700" t="s">
        <v>660</v>
      </c>
      <c r="C32" s="310" t="s">
        <v>646</v>
      </c>
      <c r="D32" s="691" t="n">
        <f aca="false">SUM(E32:H32)</f>
        <v>0</v>
      </c>
      <c r="E32" s="695"/>
      <c r="F32" s="695"/>
      <c r="G32" s="695"/>
      <c r="H32" s="695"/>
      <c r="I32" s="698"/>
      <c r="J32" s="699"/>
      <c r="K32" s="699"/>
      <c r="L32" s="690"/>
    </row>
    <row r="33" customFormat="false" ht="12.75" hidden="false" customHeight="false" outlineLevel="0" collapsed="false">
      <c r="A33" s="310" t="s">
        <v>661</v>
      </c>
      <c r="B33" s="700" t="s">
        <v>662</v>
      </c>
      <c r="C33" s="310" t="s">
        <v>646</v>
      </c>
      <c r="D33" s="691" t="n">
        <f aca="false">SUM(E33:H33)</f>
        <v>0</v>
      </c>
      <c r="E33" s="695"/>
      <c r="F33" s="695"/>
      <c r="G33" s="695"/>
      <c r="H33" s="695"/>
      <c r="I33" s="698"/>
      <c r="J33" s="699"/>
      <c r="K33" s="699"/>
      <c r="L33" s="690"/>
    </row>
    <row r="34" customFormat="false" ht="14.25" hidden="false" customHeight="false" outlineLevel="0" collapsed="false">
      <c r="A34" s="310" t="s">
        <v>663</v>
      </c>
      <c r="B34" s="701" t="s">
        <v>664</v>
      </c>
      <c r="C34" s="310" t="s">
        <v>665</v>
      </c>
      <c r="D34" s="49" t="n">
        <f aca="false">IF(D29=0,0,IF(D17=0,0,IF(SUM(D16,D29)=0,0,SUM(D16/D17,D26,-D22,-D30,-D31)/SUM(D16,D29)*1000)))</f>
        <v>0</v>
      </c>
      <c r="E34" s="49" t="n">
        <f aca="false">IF(E29=0,0,IF(E17=0,0,IF(SUM(E16,E29)=0,0,SUM(E16/E17,E26,-E22,-E30,-E31)/SUM(E16,E29)*1000)))</f>
        <v>0</v>
      </c>
      <c r="F34" s="49" t="n">
        <f aca="false">IF(F29=0,0,IF(F17=0,0,IF(SUM(F16,F29)=0,0,SUM(F16/F17,F26,-F22,-F30,-F31)/SUM(F16,F29)*1000)))</f>
        <v>0</v>
      </c>
      <c r="G34" s="49" t="n">
        <f aca="false">IF(G29=0,0,IF(G17=0,0,IF(SUM(G16,G29)=0,0,SUM(G16/G17,G26,-G22,-G30,-G31)/SUM(G16,G29)*1000)))</f>
        <v>0</v>
      </c>
      <c r="H34" s="49" t="n">
        <f aca="false">IF(H29=0,0,IF(H17=0,0,IF(SUM(H16,H29)=0,0,SUM(H16/H17,H26,-H22,-H30,-H31)/SUM(H16,H29)*1000)))</f>
        <v>0</v>
      </c>
      <c r="I34" s="49" t="n">
        <f aca="false">IF(I17=0,0,IF(I16=0,0,SUM(I16/I17,I26,-I20,-I21,-I22)*860/I16))</f>
        <v>0</v>
      </c>
      <c r="J34" s="49" t="n">
        <f aca="false">IF(J17=0,0,IF(J16=0,0,SUM(J16/J17,J26,-J20,-J21,-J22)*860/J16))</f>
        <v>0</v>
      </c>
      <c r="K34" s="49" t="n">
        <f aca="false">IF(K17=0,0,IF(K16=0,0,SUM(K16/K17,K26,-K20,-K21,-K22)*860/K16))</f>
        <v>0</v>
      </c>
      <c r="L34" s="690"/>
    </row>
    <row r="35" customFormat="false" ht="12.75" hidden="false" customHeight="false" outlineLevel="0" collapsed="false">
      <c r="A35" s="435" t="n">
        <v>5</v>
      </c>
      <c r="B35" s="680" t="s">
        <v>550</v>
      </c>
      <c r="C35" s="310" t="s">
        <v>216</v>
      </c>
      <c r="D35" s="683" t="n">
        <f aca="false">IF(D17=0,0,IF(D29=0,0,IF(SUM(D16/D17,D26)=0,0,SUM(D16,D29,D22,D30:D31)/SUM(D16/D17,D26))))</f>
        <v>0</v>
      </c>
      <c r="E35" s="683" t="n">
        <f aca="false">IF(E17=0,0,IF(E29=0,0,IF(SUM(E16/E17,E26)=0,0,SUM(E16,E29,E22,E30:E31)/SUM(E16/E17,E26))))</f>
        <v>0</v>
      </c>
      <c r="F35" s="683" t="n">
        <f aca="false">IF(F17=0,0,IF(F29=0,0,IF(SUM(F16/F17,F26)=0,0,SUM(F16,F29,F22,F30:F31)/SUM(F16/F17,F26))))</f>
        <v>0</v>
      </c>
      <c r="G35" s="683" t="n">
        <f aca="false">IF(G17=0,0,IF(G29=0,0,IF(SUM(G16/G17,G26)=0,0,SUM(G16,G29,G22,G30:G31)/SUM(G16/G17,G26))))</f>
        <v>0</v>
      </c>
      <c r="H35" s="683" t="n">
        <f aca="false">IF(H17=0,0,IF(H29=0,0,IF(SUM(H16/H17,H26)=0,0,SUM(H16,H29,H22,H30:H31)/SUM(H16/H17,H26))))</f>
        <v>0</v>
      </c>
      <c r="I35" s="702" t="n">
        <f aca="false">SUM(I17,I23)</f>
        <v>0</v>
      </c>
      <c r="J35" s="683" t="n">
        <f aca="false">SUM(J17,J23)</f>
        <v>0</v>
      </c>
      <c r="K35" s="683" t="n">
        <f aca="false">SUM(K17,K23)</f>
        <v>0</v>
      </c>
      <c r="L35" s="690"/>
    </row>
    <row r="36" customFormat="false" ht="12.75" hidden="false" customHeight="false" outlineLevel="0" collapsed="false">
      <c r="A36" s="310" t="n">
        <v>6</v>
      </c>
      <c r="B36" s="680" t="s">
        <v>666</v>
      </c>
      <c r="C36" s="696"/>
      <c r="D36" s="691"/>
      <c r="E36" s="339" t="s">
        <v>667</v>
      </c>
      <c r="F36" s="339" t="s">
        <v>668</v>
      </c>
      <c r="G36" s="339" t="s">
        <v>669</v>
      </c>
      <c r="H36" s="339" t="s">
        <v>670</v>
      </c>
      <c r="L36" s="690"/>
    </row>
    <row r="37" customFormat="false" ht="12.75" hidden="false" customHeight="false" outlineLevel="0" collapsed="false">
      <c r="A37" s="310" t="s">
        <v>268</v>
      </c>
      <c r="B37" s="680" t="s">
        <v>671</v>
      </c>
      <c r="C37" s="696" t="s">
        <v>624</v>
      </c>
      <c r="D37" s="691" t="n">
        <f aca="false">SUM(E37:H37)</f>
        <v>0</v>
      </c>
      <c r="E37" s="695"/>
      <c r="F37" s="695"/>
      <c r="G37" s="695"/>
      <c r="H37" s="695"/>
      <c r="L37" s="690"/>
    </row>
    <row r="38" customFormat="false" ht="12.75" hidden="false" customHeight="false" outlineLevel="0" collapsed="false">
      <c r="A38" s="310" t="s">
        <v>270</v>
      </c>
      <c r="B38" s="680" t="s">
        <v>672</v>
      </c>
      <c r="C38" s="696" t="s">
        <v>646</v>
      </c>
      <c r="D38" s="691" t="n">
        <f aca="false">SUM(E38:H38)</f>
        <v>0</v>
      </c>
      <c r="E38" s="695"/>
      <c r="F38" s="695"/>
      <c r="G38" s="695"/>
      <c r="H38" s="695"/>
      <c r="L38" s="690"/>
    </row>
    <row r="39" customFormat="false" ht="12.75" hidden="false" customHeight="false" outlineLevel="0" collapsed="false">
      <c r="A39" s="310" t="s">
        <v>673</v>
      </c>
      <c r="B39" s="703" t="s">
        <v>674</v>
      </c>
      <c r="C39" s="696" t="s">
        <v>216</v>
      </c>
      <c r="D39" s="683" t="n">
        <f aca="false">IF(D37=0,0,SUMPRODUCT(E37:H37,E39:H39)/D37)</f>
        <v>0</v>
      </c>
      <c r="E39" s="684"/>
      <c r="F39" s="684"/>
      <c r="G39" s="684"/>
      <c r="H39" s="684"/>
      <c r="L39" s="690"/>
    </row>
    <row r="40" customFormat="false" ht="12.75" hidden="false" customHeight="false" outlineLevel="0" collapsed="false">
      <c r="A40" s="310" t="n">
        <v>7</v>
      </c>
      <c r="B40" s="680" t="s">
        <v>675</v>
      </c>
      <c r="C40" s="696"/>
      <c r="D40" s="683"/>
      <c r="E40" s="310" t="s">
        <v>676</v>
      </c>
      <c r="F40" s="310" t="s">
        <v>677</v>
      </c>
      <c r="G40" s="310" t="s">
        <v>678</v>
      </c>
      <c r="H40" s="310" t="s">
        <v>679</v>
      </c>
      <c r="L40" s="690"/>
    </row>
    <row r="41" customFormat="false" ht="12.75" hidden="false" customHeight="false" outlineLevel="0" collapsed="false">
      <c r="A41" s="310" t="s">
        <v>274</v>
      </c>
      <c r="B41" s="703" t="s">
        <v>680</v>
      </c>
      <c r="C41" s="696" t="s">
        <v>622</v>
      </c>
      <c r="D41" s="691" t="n">
        <f aca="false">SUM(E41:H41)</f>
        <v>0</v>
      </c>
      <c r="E41" s="692"/>
      <c r="F41" s="692"/>
      <c r="G41" s="692"/>
      <c r="H41" s="692"/>
      <c r="L41" s="690"/>
    </row>
    <row r="42" customFormat="false" ht="12.75" hidden="false" customHeight="false" outlineLevel="0" collapsed="false">
      <c r="A42" s="310" t="s">
        <v>277</v>
      </c>
      <c r="B42" s="680" t="s">
        <v>656</v>
      </c>
      <c r="C42" s="696" t="s">
        <v>624</v>
      </c>
      <c r="D42" s="691" t="n">
        <f aca="false">SUM(E42:H42)</f>
        <v>0</v>
      </c>
      <c r="E42" s="695"/>
      <c r="F42" s="695"/>
      <c r="G42" s="695"/>
      <c r="H42" s="695"/>
      <c r="L42" s="690"/>
    </row>
    <row r="43" customFormat="false" ht="12.75" hidden="false" customHeight="false" outlineLevel="0" collapsed="false">
      <c r="A43" s="310" t="s">
        <v>280</v>
      </c>
      <c r="B43" s="680" t="s">
        <v>658</v>
      </c>
      <c r="C43" s="696" t="s">
        <v>624</v>
      </c>
      <c r="D43" s="691" t="n">
        <f aca="false">SUM(E43:H43)</f>
        <v>0</v>
      </c>
      <c r="E43" s="695"/>
      <c r="F43" s="695"/>
      <c r="G43" s="695"/>
      <c r="H43" s="695"/>
      <c r="L43" s="690"/>
    </row>
    <row r="44" customFormat="false" ht="12.75" hidden="false" customHeight="false" outlineLevel="0" collapsed="false">
      <c r="A44" s="310" t="s">
        <v>681</v>
      </c>
      <c r="B44" s="700" t="s">
        <v>660</v>
      </c>
      <c r="C44" s="310" t="s">
        <v>646</v>
      </c>
      <c r="D44" s="691" t="n">
        <f aca="false">SUM(E44:H44)</f>
        <v>0</v>
      </c>
      <c r="E44" s="695"/>
      <c r="F44" s="695"/>
      <c r="G44" s="695"/>
      <c r="H44" s="695"/>
      <c r="L44" s="690"/>
    </row>
    <row r="45" customFormat="false" ht="12.75" hidden="false" customHeight="false" outlineLevel="0" collapsed="false">
      <c r="A45" s="310" t="s">
        <v>682</v>
      </c>
      <c r="B45" s="700" t="s">
        <v>662</v>
      </c>
      <c r="C45" s="310" t="s">
        <v>646</v>
      </c>
      <c r="D45" s="691" t="n">
        <f aca="false">SUM(E45:H45)</f>
        <v>0</v>
      </c>
      <c r="E45" s="695"/>
      <c r="F45" s="695"/>
      <c r="G45" s="695"/>
      <c r="H45" s="695"/>
      <c r="L45" s="690"/>
    </row>
    <row r="46" customFormat="false" ht="14.25" hidden="false" customHeight="false" outlineLevel="0" collapsed="false">
      <c r="A46" s="310" t="s">
        <v>683</v>
      </c>
      <c r="B46" s="701" t="s">
        <v>664</v>
      </c>
      <c r="C46" s="310" t="s">
        <v>665</v>
      </c>
      <c r="D46" s="49" t="n">
        <f aca="false">IF(D41=0,0,IF($D$17=0,0,IF(D39=0,0,SUM($D$16/$D$17,D26,-$D$22,D37/D39,-D42,-D43)*860/SUM($D$16,D41))))</f>
        <v>0</v>
      </c>
      <c r="E46" s="49" t="n">
        <f aca="false">IF(E41=0,0,IF($E$17=0,0,IF(COUNT($E$37:$H$37)=0,0,IF(E39=0,0,SUM(($E$16/$E$17-$E$22)/COUNT($E$37:$H$37),E37/E39,-E42,-E43)*860/SUM($E$16,E41)))))</f>
        <v>0</v>
      </c>
      <c r="F46" s="49" t="n">
        <f aca="false">IF(F41=0,0,IF($E$17=0,0,IF(COUNT($E$37:$H$37)=0,0,IF(F39=0,0,SUM(($E$16/$E$17-$E$22)/COUNT($E$37:$H$37),F37/F39,-F42,-F43)*860/SUM($E$16,F41)))))</f>
        <v>0</v>
      </c>
      <c r="G46" s="49" t="n">
        <f aca="false">IF(G41=0,0,IF($E$17=0,0,IF(COUNT($E$37:$H$37)=0,0,IF(G39=0,0,SUM(($E$16/$E$17-$E$22)/COUNT($E$37:$H$37),G37/G39,-G42,-G43)*860/SUM($E$16,G41)))))</f>
        <v>0</v>
      </c>
      <c r="H46" s="49" t="n">
        <f aca="false">IF(H41=0,0,IF($E$17=0,0,IF(COUNT($E$37:$H$37)=0,0,IF(H39=0,0,SUM(($E$16/$E$17-$E$22)/COUNT($E$37:$H$37),H37/H39,-H42,-H43)*860/SUM($E$16,H41)))))</f>
        <v>0</v>
      </c>
      <c r="L46" s="690"/>
    </row>
    <row r="47" customFormat="false" ht="12.75" hidden="false" customHeight="false" outlineLevel="0" collapsed="false">
      <c r="A47" s="310" t="n">
        <v>8</v>
      </c>
      <c r="B47" s="680" t="s">
        <v>550</v>
      </c>
      <c r="C47" s="310" t="s">
        <v>216</v>
      </c>
      <c r="D47" s="683" t="n">
        <f aca="false">IF(D37=0,0,IF(D39=0,0,SUM(D41:D43)/(D37/D39)))</f>
        <v>0</v>
      </c>
      <c r="E47" s="683" t="n">
        <f aca="false">IF(E37=0,0,IF(E39=0,0,SUM(E41:E43)/(E37/E39)))</f>
        <v>0</v>
      </c>
      <c r="F47" s="683" t="n">
        <f aca="false">IF(F37=0,0,IF(F39=0,0,SUM(F41:F43)/(F37/F39)))</f>
        <v>0</v>
      </c>
      <c r="G47" s="683" t="n">
        <f aca="false">IF(G37=0,0,IF(G39=0,0,SUM(G41:G43)/(G37/G39)))</f>
        <v>0</v>
      </c>
      <c r="H47" s="683" t="n">
        <f aca="false">IF(H37=0,0,IF(H39=0,0,SUM(H41:H43)/(H37/H39)))</f>
        <v>0</v>
      </c>
      <c r="L47" s="690"/>
    </row>
    <row r="48" customFormat="false" ht="12.75" hidden="false" customHeight="false" outlineLevel="0" collapsed="false"/>
    <row r="49" customFormat="false" ht="12.75" hidden="false" customHeight="false" outlineLevel="0" collapsed="false">
      <c r="B49" s="211" t="s">
        <v>684</v>
      </c>
      <c r="C49" s="211"/>
      <c r="D49" s="211"/>
      <c r="E49" s="211"/>
      <c r="F49" s="211"/>
      <c r="G49" s="211"/>
      <c r="H49" s="211"/>
      <c r="I49" s="211"/>
      <c r="J49" s="211"/>
      <c r="K49" s="211"/>
    </row>
    <row r="50" customFormat="false" ht="12.75" hidden="false" customHeight="false" outlineLevel="0" collapsed="false"/>
    <row r="51" customFormat="false" ht="12.75" hidden="false" customHeight="false" outlineLevel="0" collapsed="false">
      <c r="A51" s="677" t="s">
        <v>22</v>
      </c>
      <c r="B51" s="435" t="s">
        <v>613</v>
      </c>
      <c r="C51" s="704"/>
      <c r="D51" s="705" t="s">
        <v>685</v>
      </c>
      <c r="E51" s="705"/>
      <c r="F51" s="705"/>
      <c r="G51" s="705"/>
      <c r="H51" s="705"/>
      <c r="I51" s="705"/>
      <c r="J51" s="705"/>
      <c r="K51" s="705"/>
    </row>
    <row r="52" customFormat="false" ht="12.75" hidden="false" customHeight="false" outlineLevel="0" collapsed="false">
      <c r="A52" s="310" t="n">
        <v>3</v>
      </c>
      <c r="B52" s="706" t="s">
        <v>686</v>
      </c>
      <c r="C52" s="310" t="s">
        <v>687</v>
      </c>
      <c r="D52" s="444" t="s">
        <v>27</v>
      </c>
      <c r="E52" s="310" t="s">
        <v>688</v>
      </c>
      <c r="F52" s="310" t="s">
        <v>689</v>
      </c>
      <c r="G52" s="310" t="s">
        <v>690</v>
      </c>
      <c r="H52" s="310" t="s">
        <v>691</v>
      </c>
      <c r="I52" s="310" t="s">
        <v>692</v>
      </c>
      <c r="J52" s="310" t="s">
        <v>693</v>
      </c>
      <c r="K52" s="310" t="s">
        <v>694</v>
      </c>
    </row>
    <row r="53" customFormat="false" ht="12.75" hidden="false" customHeight="false" outlineLevel="0" collapsed="false">
      <c r="A53" s="310" t="s">
        <v>151</v>
      </c>
      <c r="B53" s="701" t="s">
        <v>695</v>
      </c>
      <c r="C53" s="310"/>
      <c r="D53" s="354"/>
      <c r="E53" s="707"/>
      <c r="F53" s="707"/>
      <c r="G53" s="707"/>
      <c r="H53" s="707"/>
      <c r="I53" s="707"/>
      <c r="J53" s="707"/>
      <c r="K53" s="707"/>
    </row>
    <row r="54" customFormat="false" ht="12.75" hidden="false" customHeight="false" outlineLevel="0" collapsed="false">
      <c r="A54" s="310" t="s">
        <v>153</v>
      </c>
      <c r="B54" s="701" t="s">
        <v>696</v>
      </c>
      <c r="C54" s="310" t="s">
        <v>646</v>
      </c>
      <c r="D54" s="315" t="n">
        <f aca="false">SUM(E54:K54)</f>
        <v>0</v>
      </c>
      <c r="E54" s="57"/>
      <c r="F54" s="57"/>
      <c r="G54" s="57"/>
      <c r="H54" s="57"/>
      <c r="I54" s="57"/>
      <c r="J54" s="57"/>
      <c r="K54" s="57"/>
    </row>
    <row r="55" customFormat="false" ht="12.75" hidden="false" customHeight="false" outlineLevel="0" collapsed="false">
      <c r="A55" s="310" t="s">
        <v>638</v>
      </c>
      <c r="B55" s="701" t="s">
        <v>697</v>
      </c>
      <c r="C55" s="310" t="s">
        <v>531</v>
      </c>
      <c r="D55" s="354"/>
      <c r="E55" s="57"/>
      <c r="F55" s="57"/>
      <c r="G55" s="57"/>
      <c r="H55" s="57"/>
      <c r="I55" s="57"/>
      <c r="J55" s="57"/>
      <c r="K55" s="57"/>
    </row>
    <row r="56" customFormat="false" ht="12.75" hidden="false" customHeight="false" outlineLevel="0" collapsed="false">
      <c r="A56" s="310" t="s">
        <v>640</v>
      </c>
      <c r="B56" s="701" t="s">
        <v>698</v>
      </c>
      <c r="C56" s="310" t="s">
        <v>531</v>
      </c>
      <c r="D56" s="354"/>
      <c r="E56" s="57"/>
      <c r="F56" s="57"/>
      <c r="G56" s="57"/>
      <c r="H56" s="57"/>
      <c r="I56" s="57"/>
      <c r="J56" s="57"/>
      <c r="K56" s="57"/>
    </row>
    <row r="57" customFormat="false" ht="12.75" hidden="false" customHeight="false" outlineLevel="0" collapsed="false">
      <c r="A57" s="310" t="s">
        <v>642</v>
      </c>
      <c r="B57" s="701" t="s">
        <v>623</v>
      </c>
      <c r="C57" s="310" t="s">
        <v>426</v>
      </c>
      <c r="D57" s="315" t="n">
        <f aca="false">SUM(E57:K57)</f>
        <v>0</v>
      </c>
      <c r="E57" s="444" t="n">
        <f aca="false">ROUND(E54*(E55-E56)/3600,3)</f>
        <v>0</v>
      </c>
      <c r="F57" s="444" t="n">
        <f aca="false">ROUND(F54*(F55-F56)/3600,3)</f>
        <v>0</v>
      </c>
      <c r="G57" s="444" t="n">
        <f aca="false">ROUND(G54*(G55-G56)/3600,3)</f>
        <v>0</v>
      </c>
      <c r="H57" s="444" t="n">
        <f aca="false">ROUND(H54*(H55-H56)/3600,3)</f>
        <v>0</v>
      </c>
      <c r="I57" s="444" t="n">
        <f aca="false">ROUND(I54*(I55-I56)/3600,3)</f>
        <v>0</v>
      </c>
      <c r="J57" s="444" t="n">
        <f aca="false">ROUND(J54*(J55-J56)/3600,3)</f>
        <v>0</v>
      </c>
      <c r="K57" s="444" t="n">
        <f aca="false">ROUND(K54*(K55-K56)/3600,3)</f>
        <v>0</v>
      </c>
    </row>
    <row r="58" customFormat="false" ht="12.75" hidden="false" customHeight="false" outlineLevel="0" collapsed="false">
      <c r="A58" s="310" t="s">
        <v>644</v>
      </c>
      <c r="B58" s="688" t="s">
        <v>699</v>
      </c>
      <c r="C58" s="310" t="s">
        <v>624</v>
      </c>
      <c r="D58" s="315" t="n">
        <f aca="false">SUM(E58:K58)</f>
        <v>0</v>
      </c>
      <c r="E58" s="682"/>
      <c r="F58" s="682"/>
      <c r="G58" s="682"/>
      <c r="H58" s="682"/>
      <c r="I58" s="682"/>
      <c r="J58" s="682"/>
      <c r="K58" s="682"/>
    </row>
    <row r="59" customFormat="false" ht="12.75" hidden="false" customHeight="false" outlineLevel="0" collapsed="false">
      <c r="A59" s="310" t="s">
        <v>647</v>
      </c>
      <c r="B59" s="680" t="s">
        <v>700</v>
      </c>
      <c r="C59" s="310" t="s">
        <v>216</v>
      </c>
      <c r="D59" s="683" t="n">
        <f aca="false">IF(D58=0,0,SUMPRODUCT(E59:K59,E58:K58)/D58)</f>
        <v>0</v>
      </c>
      <c r="E59" s="684"/>
      <c r="F59" s="684"/>
      <c r="G59" s="684"/>
      <c r="H59" s="684"/>
      <c r="I59" s="684"/>
      <c r="J59" s="684"/>
      <c r="K59" s="684"/>
    </row>
    <row r="60" customFormat="false" ht="12.75" hidden="false" customHeight="false" outlineLevel="0" collapsed="false">
      <c r="A60" s="310" t="n">
        <v>4</v>
      </c>
      <c r="B60" s="706" t="s">
        <v>701</v>
      </c>
      <c r="C60" s="310"/>
      <c r="D60" s="354"/>
      <c r="E60" s="310" t="s">
        <v>676</v>
      </c>
      <c r="F60" s="310" t="s">
        <v>677</v>
      </c>
      <c r="G60" s="310" t="s">
        <v>678</v>
      </c>
      <c r="H60" s="310" t="s">
        <v>679</v>
      </c>
      <c r="I60" s="310" t="s">
        <v>702</v>
      </c>
      <c r="J60" s="310" t="s">
        <v>703</v>
      </c>
      <c r="K60" s="310" t="s">
        <v>704</v>
      </c>
    </row>
    <row r="61" customFormat="false" ht="12.75" hidden="false" customHeight="false" outlineLevel="0" collapsed="false">
      <c r="A61" s="310" t="s">
        <v>57</v>
      </c>
      <c r="B61" s="701" t="s">
        <v>695</v>
      </c>
      <c r="C61" s="335"/>
      <c r="D61" s="354"/>
      <c r="E61" s="708"/>
      <c r="F61" s="709"/>
      <c r="G61" s="709"/>
      <c r="H61" s="709"/>
      <c r="I61" s="709"/>
      <c r="J61" s="709"/>
      <c r="K61" s="709"/>
    </row>
    <row r="62" customFormat="false" ht="12.75" hidden="false" customHeight="false" outlineLevel="0" collapsed="false">
      <c r="A62" s="310" t="s">
        <v>59</v>
      </c>
      <c r="B62" s="703" t="s">
        <v>680</v>
      </c>
      <c r="C62" s="696" t="s">
        <v>622</v>
      </c>
      <c r="D62" s="691" t="n">
        <f aca="false">SUM(E62:G62)</f>
        <v>0</v>
      </c>
      <c r="E62" s="692"/>
      <c r="F62" s="692"/>
      <c r="G62" s="692"/>
      <c r="H62" s="692"/>
      <c r="I62" s="692"/>
      <c r="J62" s="692"/>
      <c r="K62" s="692"/>
      <c r="L62" s="690"/>
    </row>
    <row r="63" customFormat="false" ht="12.75" hidden="false" customHeight="false" outlineLevel="0" collapsed="false">
      <c r="A63" s="310" t="s">
        <v>657</v>
      </c>
      <c r="B63" s="680" t="s">
        <v>656</v>
      </c>
      <c r="C63" s="696" t="s">
        <v>624</v>
      </c>
      <c r="D63" s="691" t="n">
        <f aca="false">SUM(E63:G63)</f>
        <v>0</v>
      </c>
      <c r="E63" s="695"/>
      <c r="F63" s="695"/>
      <c r="G63" s="695"/>
      <c r="H63" s="695"/>
      <c r="I63" s="695"/>
      <c r="J63" s="695"/>
      <c r="K63" s="695"/>
      <c r="L63" s="690"/>
    </row>
    <row r="64" customFormat="false" ht="12.75" hidden="false" customHeight="false" outlineLevel="0" collapsed="false">
      <c r="A64" s="310" t="s">
        <v>659</v>
      </c>
      <c r="B64" s="680" t="s">
        <v>658</v>
      </c>
      <c r="C64" s="696" t="s">
        <v>624</v>
      </c>
      <c r="D64" s="691" t="n">
        <f aca="false">SUM(E64:G64)</f>
        <v>0</v>
      </c>
      <c r="E64" s="695"/>
      <c r="F64" s="695"/>
      <c r="G64" s="695"/>
      <c r="H64" s="695"/>
      <c r="I64" s="695"/>
      <c r="J64" s="695"/>
      <c r="K64" s="695"/>
      <c r="L64" s="690"/>
    </row>
    <row r="65" customFormat="false" ht="12.75" hidden="false" customHeight="false" outlineLevel="0" collapsed="false">
      <c r="A65" s="310" t="s">
        <v>661</v>
      </c>
      <c r="B65" s="700" t="s">
        <v>660</v>
      </c>
      <c r="C65" s="310" t="s">
        <v>646</v>
      </c>
      <c r="D65" s="691" t="n">
        <f aca="false">SUM(E65:G65)</f>
        <v>0</v>
      </c>
      <c r="E65" s="695"/>
      <c r="F65" s="695"/>
      <c r="G65" s="695"/>
      <c r="H65" s="695"/>
      <c r="I65" s="695"/>
      <c r="J65" s="695"/>
      <c r="K65" s="695"/>
      <c r="L65" s="690"/>
    </row>
    <row r="66" customFormat="false" ht="12.75" hidden="false" customHeight="false" outlineLevel="0" collapsed="false">
      <c r="A66" s="310" t="s">
        <v>663</v>
      </c>
      <c r="B66" s="700" t="s">
        <v>662</v>
      </c>
      <c r="C66" s="310" t="s">
        <v>646</v>
      </c>
      <c r="D66" s="691" t="n">
        <f aca="false">SUM(E66:G66)</f>
        <v>0</v>
      </c>
      <c r="E66" s="695"/>
      <c r="F66" s="695"/>
      <c r="G66" s="695"/>
      <c r="H66" s="695"/>
      <c r="I66" s="695"/>
      <c r="J66" s="695"/>
      <c r="K66" s="695"/>
      <c r="L66" s="690"/>
    </row>
    <row r="67" customFormat="false" ht="14.25" hidden="false" customHeight="false" outlineLevel="0" collapsed="false">
      <c r="A67" s="310" t="s">
        <v>705</v>
      </c>
      <c r="B67" s="701" t="s">
        <v>664</v>
      </c>
      <c r="C67" s="310" t="s">
        <v>665</v>
      </c>
      <c r="D67" s="354" t="n">
        <f aca="false">IF(D62=0,0,SUMPRODUCT(E67:K67,E62:K62)/D62)</f>
        <v>0</v>
      </c>
      <c r="E67" s="57"/>
      <c r="F67" s="57"/>
      <c r="G67" s="57"/>
      <c r="H67" s="57"/>
      <c r="I67" s="57"/>
      <c r="J67" s="57"/>
      <c r="K67" s="57"/>
    </row>
    <row r="68" customFormat="false" ht="12.75" hidden="false" customHeight="false" outlineLevel="0" collapsed="false">
      <c r="A68" s="310" t="n">
        <v>5</v>
      </c>
      <c r="B68" s="680" t="s">
        <v>550</v>
      </c>
      <c r="C68" s="310" t="s">
        <v>216</v>
      </c>
      <c r="D68" s="683" t="n">
        <f aca="false">IF(D59=0,0,IF(D58=0,0,SUM(D62:D64)/(D58/D59)))</f>
        <v>0</v>
      </c>
      <c r="E68" s="683" t="n">
        <f aca="false">IF(E59=0,0,IF(E58=0,0,SUM(E62:E64)/(E58/E59)))</f>
        <v>0</v>
      </c>
      <c r="F68" s="683" t="n">
        <f aca="false">IF(F59=0,0,IF(F58=0,0,SUM(F62:F64)/(F58/F59)))</f>
        <v>0</v>
      </c>
      <c r="G68" s="683" t="n">
        <f aca="false">IF(G59=0,0,IF(G58=0,0,SUM(G62:G64)/(G58/G59)))</f>
        <v>0</v>
      </c>
      <c r="H68" s="683" t="n">
        <f aca="false">IF(H59=0,0,IF(H58=0,0,SUM(H62:H64)/(H58/H59)))</f>
        <v>0</v>
      </c>
      <c r="I68" s="683" t="n">
        <f aca="false">IF(I59=0,0,IF(I58=0,0,SUM(I62:I64)/(I58/I59)))</f>
        <v>0</v>
      </c>
      <c r="J68" s="683" t="n">
        <f aca="false">IF(J59=0,0,IF(J58=0,0,SUM(J62:J64)/(J58/J59)))</f>
        <v>0</v>
      </c>
      <c r="K68" s="683" t="n">
        <f aca="false">IF(K59=0,0,IF(K58=0,0,SUM(K62:K64)/(K58/K59)))</f>
        <v>0</v>
      </c>
      <c r="L68" s="690"/>
    </row>
    <row r="69" customFormat="false" ht="12.75" hidden="false" customHeight="false" outlineLevel="0" collapsed="false"/>
    <row r="70" customFormat="false" ht="12.75" hidden="false" customHeight="false" outlineLevel="0" collapsed="false">
      <c r="B70" s="710"/>
      <c r="K70" s="711"/>
    </row>
    <row r="71" customFormat="false" ht="12.75" hidden="false" customHeight="false" outlineLevel="0" collapsed="false">
      <c r="B71" s="710"/>
      <c r="F71" s="712"/>
      <c r="G71" s="713"/>
      <c r="H71" s="714"/>
      <c r="I71" s="715"/>
      <c r="J71" s="716"/>
      <c r="K71" s="715"/>
    </row>
    <row r="72" customFormat="false" ht="12.75" hidden="false" customHeight="false" outlineLevel="0" collapsed="false">
      <c r="A72" s="0"/>
      <c r="B72" s="710"/>
      <c r="C72" s="0"/>
      <c r="D72" s="0"/>
      <c r="E72" s="0"/>
      <c r="F72" s="0"/>
      <c r="G72" s="0"/>
      <c r="H72" s="0"/>
      <c r="I72" s="0"/>
      <c r="J72" s="0"/>
      <c r="K72" s="717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710"/>
      <c r="F73" s="712"/>
      <c r="G73" s="344"/>
      <c r="J73" s="716"/>
      <c r="K73" s="711"/>
    </row>
    <row r="74" customFormat="false" ht="12.75" hidden="false" customHeight="false" outlineLevel="0" collapsed="false">
      <c r="B74" s="718"/>
      <c r="K74" s="719"/>
    </row>
    <row r="75" customFormat="false" ht="12.75" hidden="false" customHeight="false" outlineLevel="0" collapsed="false">
      <c r="B75" s="718"/>
      <c r="K75" s="719"/>
    </row>
    <row r="76" customFormat="false" ht="12.75" hidden="false" customHeight="false" outlineLevel="0" collapsed="false">
      <c r="B76" s="718"/>
      <c r="K76" s="719"/>
    </row>
    <row r="77" customFormat="false" ht="12.75" hidden="false" customHeight="false" outlineLevel="0" collapsed="false"/>
    <row r="78" customFormat="false" ht="12.75" hidden="false" customHeight="false" outlineLevel="0" collapsed="false">
      <c r="B78" s="12" t="str">
        <f aca="false">'[2]Разходи-Произв.'!$A$79</f>
        <v>Гл. счетоводител:</v>
      </c>
      <c r="G78" s="720" t="str">
        <f aca="false">'[2]Разходи-Произв.'!$E$79</f>
        <v>Изп. директор:</v>
      </c>
      <c r="I78" s="76"/>
      <c r="J78" s="76"/>
    </row>
    <row r="79" customFormat="false" ht="12.75" hidden="false" customHeight="false" outlineLevel="0" collapsed="false">
      <c r="C79" s="721" t="str">
        <f aca="false">Разходи!$B$93</f>
        <v>/Карагяуров /</v>
      </c>
      <c r="G79" s="76"/>
      <c r="H79" s="76" t="str">
        <f aca="false">Разходи!$F$93</f>
        <v>/ Й.Балабанов/</v>
      </c>
      <c r="I79" s="76"/>
      <c r="J79" s="76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true" outlineLevelRow="0" outlineLevelCol="0"/>
  <cols>
    <col collapsed="false" customWidth="true" hidden="false" outlineLevel="0" max="1" min="1" style="207" width="3.7"/>
    <col collapsed="false" customWidth="true" hidden="false" outlineLevel="0" max="2" min="2" style="207" width="28.7"/>
    <col collapsed="false" customWidth="true" hidden="false" outlineLevel="0" max="3" min="3" style="207" width="7.85"/>
    <col collapsed="false" customWidth="true" hidden="false" outlineLevel="0" max="10" min="4" style="207" width="9.7"/>
    <col collapsed="false" customWidth="true" hidden="false" outlineLevel="0" max="12" min="11" style="207" width="8.7"/>
    <col collapsed="false" customWidth="false" hidden="false" outlineLevel="0" max="13" min="13" style="207" width="8.85"/>
    <col collapsed="false" customWidth="false" hidden="true" outlineLevel="0" max="257" min="14" style="207" width="8.85"/>
  </cols>
  <sheetData>
    <row r="1" customFormat="false" ht="12.75" hidden="false" customHeight="true" outlineLevel="0" collapsed="false">
      <c r="A1" s="208" t="n">
        <v>2</v>
      </c>
      <c r="B1" s="722" t="s">
        <v>706</v>
      </c>
      <c r="C1" s="722"/>
      <c r="D1" s="722"/>
      <c r="E1" s="722"/>
      <c r="F1" s="722"/>
      <c r="G1" s="722"/>
      <c r="H1" s="722"/>
      <c r="I1" s="722"/>
      <c r="J1" s="722"/>
      <c r="K1" s="723"/>
      <c r="L1" s="12" t="s">
        <v>707</v>
      </c>
    </row>
    <row r="2" customFormat="false" ht="12.75" hidden="false" customHeight="true" outlineLevel="0" collapsed="false">
      <c r="B2" s="722" t="str">
        <f aca="false">'ТИП-ПРОИЗ'!B3</f>
        <v>"КОГРИИН" ООД - гр. ПЪРВОМАЙ </v>
      </c>
      <c r="C2" s="722"/>
      <c r="D2" s="722"/>
      <c r="E2" s="722"/>
      <c r="F2" s="722"/>
      <c r="G2" s="722"/>
      <c r="H2" s="722"/>
      <c r="I2" s="722"/>
      <c r="J2" s="722"/>
      <c r="K2" s="723"/>
      <c r="L2" s="723"/>
    </row>
    <row r="3" customFormat="false" ht="12.75" hidden="false" customHeight="true" outlineLevel="0" collapsed="false">
      <c r="B3" s="724"/>
      <c r="C3" s="724"/>
      <c r="D3" s="724"/>
      <c r="E3" s="724"/>
      <c r="F3" s="724"/>
      <c r="G3" s="724"/>
      <c r="H3" s="724"/>
      <c r="I3" s="724"/>
      <c r="J3" s="724"/>
      <c r="K3" s="724"/>
      <c r="L3" s="724"/>
    </row>
    <row r="4" customFormat="false" ht="12.75" hidden="false" customHeight="true" outlineLevel="0" collapsed="false">
      <c r="B4" s="724" t="s">
        <v>708</v>
      </c>
      <c r="C4" s="724"/>
      <c r="D4" s="724"/>
      <c r="E4" s="724"/>
      <c r="F4" s="724"/>
      <c r="G4" s="724"/>
      <c r="H4" s="724"/>
      <c r="I4" s="724"/>
      <c r="J4" s="724"/>
      <c r="K4" s="723"/>
      <c r="L4" s="723"/>
    </row>
    <row r="5" customFormat="false" ht="12.75" hidden="false" customHeight="true" outlineLevel="0" collapsed="false"/>
    <row r="6" customFormat="false" ht="12.75" hidden="false" customHeight="true" outlineLevel="0" collapsed="false">
      <c r="A6" s="725" t="n">
        <f aca="false">'ТИП-ПРОИЗ'!$B$5</f>
        <v>7.202</v>
      </c>
      <c r="B6" s="725"/>
      <c r="C6" s="725"/>
      <c r="D6" s="726" t="s">
        <v>709</v>
      </c>
      <c r="E6" s="726"/>
      <c r="F6" s="726"/>
      <c r="G6" s="726"/>
      <c r="H6" s="726"/>
      <c r="I6" s="726"/>
      <c r="J6" s="726"/>
      <c r="K6" s="726"/>
      <c r="L6" s="726"/>
    </row>
    <row r="7" customFormat="false" ht="12.75" hidden="false" customHeight="true" outlineLevel="0" collapsed="false">
      <c r="A7" s="727" t="n">
        <v>1</v>
      </c>
      <c r="B7" s="728" t="s">
        <v>710</v>
      </c>
      <c r="C7" s="435" t="s">
        <v>612</v>
      </c>
      <c r="D7" s="208" t="s">
        <v>27</v>
      </c>
      <c r="E7" s="727" t="s">
        <v>711</v>
      </c>
      <c r="F7" s="727" t="s">
        <v>712</v>
      </c>
      <c r="G7" s="727" t="s">
        <v>713</v>
      </c>
      <c r="H7" s="727" t="s">
        <v>714</v>
      </c>
      <c r="I7" s="727" t="s">
        <v>715</v>
      </c>
      <c r="J7" s="727" t="s">
        <v>716</v>
      </c>
      <c r="K7" s="727" t="s">
        <v>717</v>
      </c>
      <c r="L7" s="727" t="s">
        <v>718</v>
      </c>
    </row>
    <row r="8" customFormat="false" ht="12.75" hidden="false" customHeight="true" outlineLevel="0" collapsed="false">
      <c r="A8" s="729" t="s">
        <v>42</v>
      </c>
      <c r="B8" s="730" t="n">
        <f aca="false">'ТИП-ПРОИЗ'!E6</f>
        <v>2020</v>
      </c>
      <c r="C8" s="729" t="s">
        <v>719</v>
      </c>
      <c r="D8" s="731" t="n">
        <f aca="false">SUM(E8:K8)</f>
        <v>0</v>
      </c>
      <c r="E8" s="732"/>
      <c r="F8" s="732"/>
      <c r="G8" s="732"/>
      <c r="H8" s="732"/>
      <c r="I8" s="732"/>
      <c r="J8" s="732"/>
      <c r="K8" s="732"/>
      <c r="L8" s="732"/>
    </row>
    <row r="9" customFormat="false" ht="12.75" hidden="false" customHeight="true" outlineLevel="0" collapsed="false">
      <c r="A9" s="729" t="s">
        <v>44</v>
      </c>
      <c r="B9" s="733" t="s">
        <v>699</v>
      </c>
      <c r="C9" s="729" t="s">
        <v>624</v>
      </c>
      <c r="D9" s="731" t="n">
        <f aca="false">SUM(E9:K9)</f>
        <v>0</v>
      </c>
      <c r="E9" s="734"/>
      <c r="F9" s="734"/>
      <c r="G9" s="734"/>
      <c r="H9" s="734"/>
      <c r="I9" s="734"/>
      <c r="J9" s="734"/>
      <c r="K9" s="734"/>
      <c r="L9" s="734"/>
    </row>
    <row r="10" customFormat="false" ht="12.75" hidden="false" customHeight="true" outlineLevel="0" collapsed="false">
      <c r="A10" s="729" t="s">
        <v>47</v>
      </c>
      <c r="B10" s="735" t="s">
        <v>700</v>
      </c>
      <c r="C10" s="729" t="s">
        <v>216</v>
      </c>
      <c r="D10" s="736" t="n">
        <f aca="false">IF(D9=0,0,SUMPRODUCT(E9:K9,E10:K10)/D9)</f>
        <v>0</v>
      </c>
      <c r="E10" s="737"/>
      <c r="F10" s="737"/>
      <c r="G10" s="737"/>
      <c r="H10" s="737"/>
      <c r="I10" s="737"/>
      <c r="J10" s="737"/>
      <c r="K10" s="737"/>
      <c r="L10" s="737"/>
    </row>
    <row r="11" customFormat="false" ht="12.75" hidden="false" customHeight="true" outlineLevel="0" collapsed="false"/>
    <row r="12" customFormat="false" ht="12.75" hidden="false" customHeight="true" outlineLevel="0" collapsed="false">
      <c r="A12" s="738" t="n">
        <f aca="false">'ТИП-ПРОИЗ'!E6</f>
        <v>2020</v>
      </c>
      <c r="B12" s="738"/>
      <c r="C12" s="738"/>
      <c r="D12" s="726" t="s">
        <v>720</v>
      </c>
      <c r="E12" s="726"/>
      <c r="F12" s="726"/>
      <c r="G12" s="726"/>
      <c r="H12" s="726"/>
      <c r="I12" s="726"/>
      <c r="J12" s="726"/>
      <c r="K12" s="726"/>
      <c r="L12" s="726"/>
    </row>
    <row r="13" customFormat="false" ht="12.75" hidden="false" customHeight="true" outlineLevel="0" collapsed="false">
      <c r="A13" s="727" t="n">
        <v>1</v>
      </c>
      <c r="B13" s="728" t="s">
        <v>710</v>
      </c>
      <c r="C13" s="435" t="s">
        <v>612</v>
      </c>
      <c r="D13" s="208" t="s">
        <v>27</v>
      </c>
      <c r="E13" s="727" t="s">
        <v>711</v>
      </c>
      <c r="F13" s="727" t="s">
        <v>712</v>
      </c>
      <c r="G13" s="727" t="s">
        <v>713</v>
      </c>
      <c r="H13" s="727" t="s">
        <v>714</v>
      </c>
      <c r="I13" s="727" t="s">
        <v>715</v>
      </c>
      <c r="J13" s="727" t="s">
        <v>716</v>
      </c>
      <c r="K13" s="727" t="s">
        <v>717</v>
      </c>
      <c r="L13" s="727" t="s">
        <v>718</v>
      </c>
    </row>
    <row r="14" customFormat="false" ht="12.75" hidden="false" customHeight="true" outlineLevel="0" collapsed="false">
      <c r="A14" s="729" t="s">
        <v>42</v>
      </c>
      <c r="B14" s="733" t="s">
        <v>721</v>
      </c>
      <c r="C14" s="729" t="s">
        <v>722</v>
      </c>
      <c r="D14" s="739"/>
      <c r="E14" s="165"/>
      <c r="F14" s="165"/>
      <c r="G14" s="165"/>
      <c r="H14" s="165"/>
      <c r="I14" s="165"/>
      <c r="J14" s="165"/>
      <c r="K14" s="165"/>
      <c r="L14" s="165"/>
    </row>
    <row r="15" customFormat="false" ht="12.75" hidden="false" customHeight="true" outlineLevel="0" collapsed="false">
      <c r="A15" s="729" t="s">
        <v>44</v>
      </c>
      <c r="B15" s="733" t="s">
        <v>723</v>
      </c>
      <c r="C15" s="729" t="s">
        <v>249</v>
      </c>
      <c r="D15" s="731" t="n">
        <f aca="false">SUM(E15:K15)</f>
        <v>0</v>
      </c>
      <c r="E15" s="734"/>
      <c r="F15" s="734"/>
      <c r="G15" s="734"/>
      <c r="H15" s="734"/>
      <c r="I15" s="734"/>
      <c r="J15" s="734"/>
      <c r="K15" s="734"/>
      <c r="L15" s="734"/>
    </row>
    <row r="16" customFormat="false" ht="12.75" hidden="false" customHeight="true" outlineLevel="0" collapsed="false">
      <c r="A16" s="729" t="s">
        <v>47</v>
      </c>
      <c r="B16" s="735" t="s">
        <v>552</v>
      </c>
      <c r="C16" s="729" t="s">
        <v>216</v>
      </c>
      <c r="D16" s="736" t="n">
        <f aca="false">IF(D15=0,0,SUMPRODUCT(E15:K15,E16:K16)/D15)</f>
        <v>0</v>
      </c>
      <c r="E16" s="737"/>
      <c r="F16" s="737"/>
      <c r="G16" s="737"/>
      <c r="H16" s="737"/>
      <c r="I16" s="737"/>
      <c r="J16" s="737"/>
      <c r="K16" s="737"/>
      <c r="L16" s="737"/>
    </row>
    <row r="17" customFormat="false" ht="12.75" hidden="false" customHeight="true" outlineLevel="0" collapsed="false"/>
    <row r="18" customFormat="false" ht="12.75" hidden="false" customHeight="true" outlineLevel="0" collapsed="false">
      <c r="B18" s="722" t="s">
        <v>724</v>
      </c>
      <c r="C18" s="722"/>
      <c r="D18" s="722"/>
      <c r="E18" s="722"/>
      <c r="F18" s="722"/>
      <c r="G18" s="722"/>
      <c r="H18" s="722"/>
      <c r="I18" s="722"/>
      <c r="J18" s="722"/>
      <c r="K18" s="740"/>
      <c r="L18" s="740"/>
    </row>
    <row r="19" customFormat="false" ht="12.75" hidden="false" customHeight="true" outlineLevel="0" collapsed="false"/>
    <row r="20" customFormat="false" ht="12.75" hidden="false" customHeight="true" outlineLevel="0" collapsed="false">
      <c r="A20" s="725" t="n">
        <f aca="false">'ТИП-ПРОИЗ'!$B$5</f>
        <v>7.202</v>
      </c>
      <c r="B20" s="725"/>
      <c r="C20" s="725"/>
      <c r="D20" s="726" t="s">
        <v>725</v>
      </c>
      <c r="E20" s="726"/>
      <c r="F20" s="726"/>
      <c r="G20" s="726"/>
      <c r="H20" s="726"/>
      <c r="I20" s="726"/>
      <c r="J20" s="726"/>
      <c r="K20" s="726"/>
      <c r="L20" s="726"/>
    </row>
    <row r="21" customFormat="false" ht="12.75" hidden="false" customHeight="true" outlineLevel="0" collapsed="false">
      <c r="A21" s="727" t="n">
        <v>2</v>
      </c>
      <c r="B21" s="728" t="s">
        <v>726</v>
      </c>
      <c r="C21" s="435" t="s">
        <v>612</v>
      </c>
      <c r="D21" s="208" t="s">
        <v>27</v>
      </c>
      <c r="E21" s="727" t="s">
        <v>727</v>
      </c>
      <c r="F21" s="727" t="s">
        <v>728</v>
      </c>
      <c r="G21" s="727" t="s">
        <v>729</v>
      </c>
      <c r="H21" s="727" t="s">
        <v>730</v>
      </c>
      <c r="I21" s="727" t="s">
        <v>731</v>
      </c>
      <c r="J21" s="727" t="s">
        <v>732</v>
      </c>
      <c r="K21" s="727" t="s">
        <v>733</v>
      </c>
      <c r="L21" s="727" t="s">
        <v>734</v>
      </c>
    </row>
    <row r="22" customFormat="false" ht="12.75" hidden="false" customHeight="true" outlineLevel="0" collapsed="false">
      <c r="A22" s="729" t="s">
        <v>50</v>
      </c>
      <c r="B22" s="730" t="n">
        <f aca="false">B8</f>
        <v>2020</v>
      </c>
      <c r="C22" s="729" t="s">
        <v>719</v>
      </c>
      <c r="D22" s="731" t="n">
        <f aca="false">SUM(E22:K22)</f>
        <v>0</v>
      </c>
      <c r="E22" s="732"/>
      <c r="F22" s="732"/>
      <c r="G22" s="732"/>
      <c r="H22" s="732"/>
      <c r="I22" s="732"/>
      <c r="J22" s="732"/>
      <c r="K22" s="732"/>
      <c r="L22" s="732"/>
    </row>
    <row r="23" customFormat="false" ht="12.75" hidden="false" customHeight="true" outlineLevel="0" collapsed="false">
      <c r="A23" s="729" t="s">
        <v>52</v>
      </c>
      <c r="B23" s="741" t="s">
        <v>735</v>
      </c>
      <c r="C23" s="729" t="s">
        <v>646</v>
      </c>
      <c r="D23" s="731" t="n">
        <f aca="false">SUM(E23:K23)</f>
        <v>0</v>
      </c>
      <c r="E23" s="732"/>
      <c r="F23" s="732"/>
      <c r="G23" s="732"/>
      <c r="H23" s="732"/>
      <c r="I23" s="732"/>
      <c r="J23" s="732"/>
      <c r="K23" s="732"/>
      <c r="L23" s="732"/>
    </row>
    <row r="24" customFormat="false" ht="12.75" hidden="false" customHeight="true" outlineLevel="0" collapsed="false">
      <c r="A24" s="729" t="s">
        <v>54</v>
      </c>
      <c r="B24" s="741" t="s">
        <v>736</v>
      </c>
      <c r="C24" s="729" t="s">
        <v>737</v>
      </c>
      <c r="D24" s="731"/>
      <c r="E24" s="732"/>
      <c r="F24" s="732"/>
      <c r="G24" s="732"/>
      <c r="H24" s="732"/>
      <c r="I24" s="732"/>
      <c r="J24" s="732"/>
      <c r="K24" s="732"/>
      <c r="L24" s="732"/>
    </row>
    <row r="25" customFormat="false" ht="12.75" hidden="false" customHeight="true" outlineLevel="0" collapsed="false">
      <c r="A25" s="729" t="s">
        <v>738</v>
      </c>
      <c r="B25" s="733" t="s">
        <v>699</v>
      </c>
      <c r="C25" s="729" t="s">
        <v>624</v>
      </c>
      <c r="D25" s="731" t="n">
        <f aca="false">SUM(E25:K25)</f>
        <v>0</v>
      </c>
      <c r="E25" s="734"/>
      <c r="F25" s="734"/>
      <c r="G25" s="734"/>
      <c r="H25" s="734"/>
      <c r="I25" s="734"/>
      <c r="J25" s="734"/>
      <c r="K25" s="734"/>
      <c r="L25" s="734"/>
    </row>
    <row r="26" customFormat="false" ht="12.75" hidden="false" customHeight="true" outlineLevel="0" collapsed="false">
      <c r="A26" s="729" t="s">
        <v>739</v>
      </c>
      <c r="B26" s="735" t="s">
        <v>700</v>
      </c>
      <c r="C26" s="729" t="s">
        <v>216</v>
      </c>
      <c r="D26" s="736" t="n">
        <f aca="false">IF(D25=0,0,SUMPRODUCT(E25:K25,E26:K26)/D25)</f>
        <v>0</v>
      </c>
      <c r="E26" s="737"/>
      <c r="F26" s="737"/>
      <c r="G26" s="737"/>
      <c r="H26" s="737"/>
      <c r="I26" s="737"/>
      <c r="J26" s="737"/>
      <c r="K26" s="737"/>
      <c r="L26" s="737"/>
    </row>
    <row r="27" customFormat="false" ht="12.75" hidden="false" customHeight="true" outlineLevel="0" collapsed="false"/>
    <row r="28" customFormat="false" ht="12.75" hidden="false" customHeight="true" outlineLevel="0" collapsed="false">
      <c r="A28" s="738" t="n">
        <f aca="false">A12</f>
        <v>2020</v>
      </c>
      <c r="B28" s="738"/>
      <c r="C28" s="738"/>
      <c r="D28" s="726" t="s">
        <v>740</v>
      </c>
      <c r="E28" s="726"/>
      <c r="F28" s="726"/>
      <c r="G28" s="726"/>
      <c r="H28" s="726"/>
      <c r="I28" s="726"/>
      <c r="J28" s="726"/>
      <c r="K28" s="726"/>
      <c r="L28" s="726"/>
    </row>
    <row r="29" customFormat="false" ht="12.75" hidden="false" customHeight="true" outlineLevel="0" collapsed="false">
      <c r="A29" s="727" t="n">
        <v>2</v>
      </c>
      <c r="B29" s="728" t="s">
        <v>726</v>
      </c>
      <c r="C29" s="435" t="s">
        <v>612</v>
      </c>
      <c r="D29" s="208" t="s">
        <v>27</v>
      </c>
      <c r="E29" s="727" t="s">
        <v>727</v>
      </c>
      <c r="F29" s="727" t="s">
        <v>728</v>
      </c>
      <c r="G29" s="727" t="s">
        <v>729</v>
      </c>
      <c r="H29" s="727" t="s">
        <v>730</v>
      </c>
      <c r="I29" s="727" t="s">
        <v>731</v>
      </c>
      <c r="J29" s="727" t="s">
        <v>732</v>
      </c>
      <c r="K29" s="727" t="s">
        <v>733</v>
      </c>
      <c r="L29" s="727" t="s">
        <v>734</v>
      </c>
    </row>
    <row r="30" customFormat="false" ht="12.75" hidden="false" customHeight="true" outlineLevel="0" collapsed="false">
      <c r="A30" s="729" t="s">
        <v>50</v>
      </c>
      <c r="B30" s="733" t="s">
        <v>721</v>
      </c>
      <c r="C30" s="729" t="s">
        <v>722</v>
      </c>
      <c r="D30" s="739"/>
      <c r="E30" s="165"/>
      <c r="F30" s="165"/>
      <c r="G30" s="165"/>
      <c r="H30" s="165"/>
      <c r="I30" s="165"/>
      <c r="J30" s="165"/>
      <c r="K30" s="165"/>
      <c r="L30" s="165"/>
    </row>
    <row r="31" customFormat="false" ht="12.75" hidden="false" customHeight="true" outlineLevel="0" collapsed="false">
      <c r="A31" s="729" t="s">
        <v>52</v>
      </c>
      <c r="B31" s="741" t="s">
        <v>741</v>
      </c>
      <c r="C31" s="729" t="s">
        <v>293</v>
      </c>
      <c r="D31" s="731" t="n">
        <f aca="false">SUM(E31:K31)</f>
        <v>0</v>
      </c>
      <c r="E31" s="165"/>
      <c r="F31" s="165"/>
      <c r="G31" s="165"/>
      <c r="H31" s="165"/>
      <c r="I31" s="165"/>
      <c r="J31" s="165"/>
      <c r="K31" s="165"/>
      <c r="L31" s="165"/>
    </row>
    <row r="32" customFormat="false" ht="12.75" hidden="false" customHeight="true" outlineLevel="0" collapsed="false">
      <c r="A32" s="729" t="s">
        <v>54</v>
      </c>
      <c r="B32" s="741" t="s">
        <v>742</v>
      </c>
      <c r="C32" s="729" t="s">
        <v>646</v>
      </c>
      <c r="D32" s="731" t="n">
        <f aca="false">IF(D30=0,0,D31/D30)</f>
        <v>0</v>
      </c>
      <c r="E32" s="731" t="n">
        <f aca="false">IF(E30=0,0,E31/E30)</f>
        <v>0</v>
      </c>
      <c r="F32" s="731" t="n">
        <f aca="false">IF(F30=0,0,F31/F30)</f>
        <v>0</v>
      </c>
      <c r="G32" s="731" t="n">
        <f aca="false">IF(G30=0,0,G31/G30)</f>
        <v>0</v>
      </c>
      <c r="H32" s="731" t="n">
        <f aca="false">IF(H30=0,0,H31/H30)</f>
        <v>0</v>
      </c>
      <c r="I32" s="731" t="n">
        <f aca="false">IF(I30=0,0,I31/I30)</f>
        <v>0</v>
      </c>
      <c r="J32" s="731" t="n">
        <f aca="false">IF(J30=0,0,J31/J30)</f>
        <v>0</v>
      </c>
      <c r="K32" s="731" t="n">
        <f aca="false">IF(K30=0,0,K31/K30)</f>
        <v>0</v>
      </c>
      <c r="L32" s="731" t="n">
        <f aca="false">IF(L30=0,0,L31/L30)</f>
        <v>0</v>
      </c>
    </row>
    <row r="33" customFormat="false" ht="12.75" hidden="false" customHeight="true" outlineLevel="0" collapsed="false">
      <c r="A33" s="729" t="s">
        <v>738</v>
      </c>
      <c r="B33" s="741" t="s">
        <v>743</v>
      </c>
      <c r="C33" s="729" t="s">
        <v>737</v>
      </c>
      <c r="D33" s="731"/>
      <c r="E33" s="732"/>
      <c r="F33" s="732"/>
      <c r="G33" s="732"/>
      <c r="H33" s="732"/>
      <c r="I33" s="732"/>
      <c r="J33" s="732"/>
      <c r="K33" s="732"/>
      <c r="L33" s="732"/>
    </row>
    <row r="34" customFormat="false" ht="12.75" hidden="false" customHeight="true" outlineLevel="0" collapsed="false">
      <c r="A34" s="729" t="s">
        <v>739</v>
      </c>
      <c r="B34" s="733" t="s">
        <v>723</v>
      </c>
      <c r="C34" s="729" t="s">
        <v>249</v>
      </c>
      <c r="D34" s="731" t="n">
        <f aca="false">SUM(E34:K34)</f>
        <v>0</v>
      </c>
      <c r="E34" s="734"/>
      <c r="F34" s="734"/>
      <c r="G34" s="734"/>
      <c r="H34" s="734"/>
      <c r="I34" s="734"/>
      <c r="J34" s="734"/>
      <c r="K34" s="734"/>
      <c r="L34" s="734"/>
    </row>
    <row r="35" customFormat="false" ht="12.75" hidden="false" customHeight="true" outlineLevel="0" collapsed="false">
      <c r="A35" s="729" t="s">
        <v>744</v>
      </c>
      <c r="B35" s="735" t="s">
        <v>552</v>
      </c>
      <c r="C35" s="729" t="s">
        <v>216</v>
      </c>
      <c r="D35" s="736" t="n">
        <f aca="false">IF(D34=0,0,SUMPRODUCT(E34:K34,E35:K35)/D34)</f>
        <v>0</v>
      </c>
      <c r="E35" s="737"/>
      <c r="F35" s="737"/>
      <c r="G35" s="737"/>
      <c r="H35" s="737"/>
      <c r="I35" s="737"/>
      <c r="J35" s="737"/>
      <c r="K35" s="737"/>
      <c r="L35" s="737"/>
    </row>
    <row r="36" customFormat="false" ht="12.75" hidden="false" customHeight="true" outlineLevel="0" collapsed="false"/>
    <row r="37" customFormat="false" ht="15.75" hidden="false" customHeight="true" outlineLevel="0" collapsed="false">
      <c r="B37" s="735" t="s">
        <v>745</v>
      </c>
      <c r="C37" s="729" t="s">
        <v>216</v>
      </c>
      <c r="D37" s="736" t="n">
        <f aca="false">IF(SUM(D15,D34)=0,0,SUM(D15*D16,D34*D35)/SUM(D15,D34))</f>
        <v>0</v>
      </c>
      <c r="E37" s="742" t="n">
        <f aca="false">SUM(D37,-F37)</f>
        <v>0</v>
      </c>
      <c r="F37" s="743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2" t="str">
        <f aca="false">'[2]Разходи-Произв.'!$A$79</f>
        <v>Гл. счетоводител:</v>
      </c>
      <c r="G40" s="283" t="str">
        <f aca="false">'[2]Разходи-Произв.'!$E$79</f>
        <v>Изп. директор:</v>
      </c>
      <c r="I40" s="274"/>
      <c r="J40" s="274"/>
    </row>
    <row r="41" customFormat="false" ht="12.75" hidden="false" customHeight="true" outlineLevel="0" collapsed="false">
      <c r="A41" s="8"/>
      <c r="C41" s="744" t="str">
        <f aca="false">Разходи!$B$93</f>
        <v>/Карагяуров /</v>
      </c>
      <c r="G41" s="274"/>
      <c r="H41" s="745" t="str">
        <f aca="false">Разходи!$F$93</f>
        <v>/ Й.Балабанов/</v>
      </c>
      <c r="I41" s="745"/>
      <c r="J41" s="745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Greens_1</cp:lastModifiedBy>
  <cp:lastPrinted>2021-04-06T13:07:13Z</cp:lastPrinted>
  <dcterms:modified xsi:type="dcterms:W3CDTF">2021-04-07T11:19:55Z</dcterms:modified>
  <cp:revision>0</cp:revision>
  <dc:subject/>
  <dc:title/>
</cp:coreProperties>
</file>